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RF Exposure Analysis  -  WORKSHEET</t>
  </si>
  <si>
    <t xml:space="preserve">COMPLIANCE WITH FCC-SPECIFIED GUIDELINES FOR HUMAN EXPOSURE TO RADIOFREQUENCY RADIATION</t>
  </si>
  <si>
    <t xml:space="preserve">Maximum Visual ERP</t>
  </si>
  <si>
    <t xml:space="preserve">Maximum Aural ERP (average) or Maximum DTV ERP</t>
  </si>
  <si>
    <t xml:space="preserve">kW.</t>
  </si>
  <si>
    <t xml:space="preserve">Metric Converter</t>
  </si>
  <si>
    <t xml:space="preserve">Relative Field at azimuth studied</t>
  </si>
  <si>
    <t xml:space="preserve">at azimuth:</t>
  </si>
  <si>
    <t xml:space="preserve">0 degrees</t>
  </si>
  <si>
    <t xml:space="preserve">Average ERP at azimuth studied</t>
  </si>
  <si>
    <t xml:space="preserve">Meters</t>
  </si>
  <si>
    <t xml:space="preserve">to feet</t>
  </si>
  <si>
    <t xml:space="preserve">Frequency</t>
  </si>
  <si>
    <t xml:space="preserve">MHz.</t>
  </si>
  <si>
    <t xml:space="preserve">Controlled Environment Density Limit</t>
  </si>
  <si>
    <t xml:space="preserve">mw/cm</t>
  </si>
  <si>
    <t xml:space="preserve">Uncontrolled Env. Density Limit</t>
  </si>
  <si>
    <t xml:space="preserve">Antenna Height Above Ground</t>
  </si>
  <si>
    <t xml:space="preserve">meters</t>
  </si>
  <si>
    <t xml:space="preserve">Feet</t>
  </si>
  <si>
    <t xml:space="preserve">to meters</t>
  </si>
  <si>
    <t xml:space="preserve">Allowance for height of person:</t>
  </si>
  <si>
    <t xml:space="preserve">Allowance for elevation change/roof-top</t>
  </si>
  <si>
    <t xml:space="preserve">Radiation center height used:</t>
  </si>
  <si>
    <t xml:space="preserve">Minimum Distance - Occupational</t>
  </si>
  <si>
    <t xml:space="preserve"> - at average ERP specified above, main beam</t>
  </si>
  <si>
    <t xml:space="preserve">feet</t>
  </si>
  <si>
    <t xml:space="preserve">Minimum Distance - Public</t>
  </si>
  <si>
    <t xml:space="preserve">Minimum Distance - 5% of Public limit</t>
  </si>
  <si>
    <t xml:space="preserve">Antenna model:</t>
  </si>
  <si>
    <t xml:space="preserve">16 bay</t>
  </si>
  <si>
    <t xml:space="preserve">Depress</t>
  </si>
  <si>
    <t xml:space="preserve">Total</t>
  </si>
  <si>
    <t xml:space="preserve">Horiz</t>
  </si>
  <si>
    <t xml:space="preserve">Angle</t>
  </si>
  <si>
    <t xml:space="preserve">Distance</t>
  </si>
  <si>
    <t xml:space="preserve">Power density</t>
  </si>
  <si>
    <t xml:space="preserve">% of §1.1310 level</t>
  </si>
  <si>
    <t xml:space="preserve">Notes</t>
  </si>
  <si>
    <t xml:space="preserve">deg.</t>
  </si>
  <si>
    <t xml:space="preserve">Rel. field</t>
  </si>
  <si>
    <t xml:space="preserve">(meters)</t>
  </si>
  <si>
    <t xml:space="preserve">(mW/cm²)</t>
  </si>
  <si>
    <t xml:space="preserve">(occupational)</t>
  </si>
  <si>
    <t xml:space="preserve">(uncontrolled)</t>
  </si>
  <si>
    <t xml:space="preserve">At tower base</t>
  </si>
  <si>
    <t xml:space="preserve">"Angle deg." is the angle in degrees from the antenna to the point evaluated. 0 degrees is horizontal</t>
  </si>
  <si>
    <t xml:space="preserve">"Distance" is the distance in meters from the center of the antenna to a point at the specified height above the ground</t>
  </si>
  <si>
    <t xml:space="preserve">"Rel. field" is the relative field voltage from data supplied by the antenna manufacturer.</t>
  </si>
  <si>
    <t xml:space="preserve">"Power Density" is the calculated power density using the formula in FCC OET Bulletin Number 65 </t>
  </si>
  <si>
    <t xml:space="preserve">"% of §1.1310 Permitted Level" is the percentage of the maximum exposure level permitted under FCC Rules §1.1310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00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9.13"/>
    <col collapsed="false" customWidth="false" hidden="false" outlineLevel="0" max="2" min="2" style="1" width="8.99"/>
    <col collapsed="false" customWidth="true" hidden="false" outlineLevel="0" max="4" min="3" style="1" width="9.85"/>
    <col collapsed="false" customWidth="true" hidden="false" outlineLevel="0" max="5" min="5" style="1" width="11.42"/>
    <col collapsed="false" customWidth="true" hidden="false" outlineLevel="0" max="6" min="6" style="1" width="13.14"/>
    <col collapsed="false" customWidth="true" hidden="false" outlineLevel="0" max="7" min="7" style="1" width="18.99"/>
    <col collapsed="false" customWidth="true" hidden="false" outlineLevel="0" max="8" min="8" style="1" width="18.14"/>
    <col collapsed="false" customWidth="false" hidden="false" outlineLevel="0" max="257" min="9" style="1" width="8.99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2"/>
    </row>
    <row r="5" customFormat="false" ht="12.75" hidden="false" customHeight="false" outlineLevel="0" collapsed="false">
      <c r="A5" s="1" t="s">
        <v>2</v>
      </c>
      <c r="C5" s="3" t="n">
        <v>25</v>
      </c>
    </row>
    <row r="6" customFormat="false" ht="12.75" hidden="false" customHeight="false" outlineLevel="0" collapsed="false">
      <c r="A6" s="4" t="s">
        <v>3</v>
      </c>
      <c r="C6" s="5" t="n">
        <v>2.5</v>
      </c>
      <c r="D6" s="6" t="s">
        <v>4</v>
      </c>
      <c r="G6" s="1" t="s">
        <v>5</v>
      </c>
    </row>
    <row r="7" customFormat="false" ht="12.75" hidden="false" customHeight="false" outlineLevel="0" collapsed="false">
      <c r="A7" s="4" t="s">
        <v>6</v>
      </c>
      <c r="C7" s="7" t="n">
        <v>1</v>
      </c>
      <c r="D7" s="6" t="s">
        <v>7</v>
      </c>
      <c r="E7" s="1" t="s">
        <v>8</v>
      </c>
    </row>
    <row r="8" customFormat="false" ht="12.75" hidden="false" customHeight="false" outlineLevel="0" collapsed="false">
      <c r="A8" s="1" t="s">
        <v>9</v>
      </c>
      <c r="C8" s="7" t="n">
        <f aca="false">(C5*0.4+C6)*C7*C7</f>
        <v>12.5</v>
      </c>
      <c r="D8" s="6" t="s">
        <v>4</v>
      </c>
      <c r="G8" s="8" t="s">
        <v>10</v>
      </c>
      <c r="H8" s="8" t="s">
        <v>11</v>
      </c>
    </row>
    <row r="9" customFormat="false" ht="12.75" hidden="false" customHeight="false" outlineLevel="0" collapsed="false">
      <c r="A9" s="1" t="s">
        <v>12</v>
      </c>
      <c r="C9" s="3" t="n">
        <v>608</v>
      </c>
      <c r="D9" s="6" t="s">
        <v>13</v>
      </c>
      <c r="G9" s="1" t="n">
        <v>10</v>
      </c>
      <c r="H9" s="3" t="n">
        <f aca="false">G9/0.3048</f>
        <v>32.8083989501312</v>
      </c>
    </row>
    <row r="10" customFormat="false" ht="12.75" hidden="false" customHeight="false" outlineLevel="0" collapsed="false">
      <c r="A10" s="1" t="s">
        <v>14</v>
      </c>
      <c r="C10" s="7" t="n">
        <f aca="false">IF((C$9&gt;301),C9/300,1)</f>
        <v>2.02666666666667</v>
      </c>
      <c r="D10" s="6" t="s">
        <v>15</v>
      </c>
    </row>
    <row r="11" customFormat="false" ht="12.75" hidden="false" customHeight="false" outlineLevel="0" collapsed="false">
      <c r="A11" s="1" t="s">
        <v>16</v>
      </c>
      <c r="C11" s="7" t="n">
        <f aca="false">C10/5</f>
        <v>0.405333333333333</v>
      </c>
      <c r="D11" s="6" t="s">
        <v>15</v>
      </c>
    </row>
    <row r="12" customFormat="false" ht="12.75" hidden="false" customHeight="false" outlineLevel="0" collapsed="false">
      <c r="A12" s="1" t="s">
        <v>17</v>
      </c>
      <c r="C12" s="3" t="n">
        <v>15</v>
      </c>
      <c r="D12" s="6" t="s">
        <v>18</v>
      </c>
      <c r="G12" s="8" t="s">
        <v>19</v>
      </c>
      <c r="H12" s="8" t="s">
        <v>20</v>
      </c>
    </row>
    <row r="13" customFormat="false" ht="12.75" hidden="false" customHeight="false" outlineLevel="0" collapsed="false">
      <c r="A13" s="1" t="s">
        <v>21</v>
      </c>
      <c r="C13" s="3" t="n">
        <v>2</v>
      </c>
      <c r="D13" s="6" t="s">
        <v>18</v>
      </c>
      <c r="G13" s="1" t="n">
        <v>100</v>
      </c>
      <c r="H13" s="3" t="n">
        <f aca="false">G13*0.3048</f>
        <v>30.48</v>
      </c>
    </row>
    <row r="14" customFormat="false" ht="12.75" hidden="false" customHeight="false" outlineLevel="0" collapsed="false">
      <c r="A14" s="1" t="s">
        <v>22</v>
      </c>
      <c r="C14" s="3" t="n">
        <v>0</v>
      </c>
      <c r="D14" s="6" t="s">
        <v>18</v>
      </c>
    </row>
    <row r="15" customFormat="false" ht="12.75" hidden="false" customHeight="false" outlineLevel="0" collapsed="false">
      <c r="A15" s="1" t="s">
        <v>23</v>
      </c>
      <c r="C15" s="3" t="n">
        <f aca="false">C12-C14-C13</f>
        <v>13</v>
      </c>
      <c r="D15" s="6" t="s">
        <v>18</v>
      </c>
    </row>
    <row r="16" customFormat="false" ht="12.75" hidden="false" customHeight="false" outlineLevel="0" collapsed="false">
      <c r="A16" s="1" t="s">
        <v>24</v>
      </c>
      <c r="C16" s="9" t="n">
        <f aca="false">SQRT(33.4*(0.4*$C$7+$C$8)/$C$10)</f>
        <v>14.5806513824603</v>
      </c>
      <c r="D16" s="6" t="s">
        <v>18</v>
      </c>
      <c r="E16" s="1" t="s">
        <v>25</v>
      </c>
    </row>
    <row r="17" customFormat="false" ht="12.75" hidden="false" customHeight="false" outlineLevel="0" collapsed="false">
      <c r="A17" s="1" t="s">
        <v>24</v>
      </c>
      <c r="C17" s="9" t="n">
        <f aca="false">C16/0.3048</f>
        <v>47.8367827508541</v>
      </c>
      <c r="D17" s="6" t="s">
        <v>26</v>
      </c>
      <c r="E17" s="1" t="s">
        <v>25</v>
      </c>
    </row>
    <row r="18" customFormat="false" ht="12.75" hidden="false" customHeight="false" outlineLevel="0" collapsed="false">
      <c r="A18" s="1" t="s">
        <v>27</v>
      </c>
      <c r="C18" s="9" t="n">
        <f aca="false">SQRT(33.4*(0.4*$C$7+$C$8)/$C$11)</f>
        <v>32.6033276474076</v>
      </c>
      <c r="D18" s="6" t="s">
        <v>18</v>
      </c>
      <c r="E18" s="1" t="s">
        <v>25</v>
      </c>
    </row>
    <row r="19" customFormat="false" ht="12.75" hidden="false" customHeight="false" outlineLevel="0" collapsed="false">
      <c r="A19" s="1" t="s">
        <v>27</v>
      </c>
      <c r="C19" s="9" t="n">
        <f aca="false">C18/0.3048</f>
        <v>106.966298055799</v>
      </c>
      <c r="D19" s="6" t="s">
        <v>26</v>
      </c>
      <c r="E19" s="1" t="s">
        <v>25</v>
      </c>
    </row>
    <row r="20" customFormat="false" ht="12.75" hidden="false" customHeight="false" outlineLevel="0" collapsed="false">
      <c r="A20" s="1" t="s">
        <v>28</v>
      </c>
      <c r="C20" s="9" t="n">
        <f aca="false">SQRT(33.4*(0.4*$C$7+$C$8)/($C$11*0.05))</f>
        <v>145.806513824603</v>
      </c>
      <c r="D20" s="6" t="s">
        <v>18</v>
      </c>
      <c r="E20" s="1" t="s">
        <v>25</v>
      </c>
    </row>
    <row r="21" customFormat="false" ht="12.75" hidden="false" customHeight="false" outlineLevel="0" collapsed="false">
      <c r="A21" s="1" t="s">
        <v>28</v>
      </c>
      <c r="C21" s="9" t="n">
        <f aca="false">C20/0.3048</f>
        <v>478.367827508541</v>
      </c>
      <c r="D21" s="6" t="s">
        <v>26</v>
      </c>
      <c r="E21" s="1" t="s">
        <v>25</v>
      </c>
    </row>
    <row r="22" customFormat="false" ht="12.75" hidden="false" customHeight="false" outlineLevel="0" collapsed="false">
      <c r="A22" s="1" t="s">
        <v>29</v>
      </c>
      <c r="C22" s="3" t="s">
        <v>30</v>
      </c>
      <c r="D22" s="3"/>
      <c r="H22" s="10"/>
    </row>
    <row r="24" customFormat="false" ht="12.75" hidden="false" customHeight="false" outlineLevel="0" collapsed="false">
      <c r="B24" s="11" t="s">
        <v>31</v>
      </c>
      <c r="D24" s="5" t="s">
        <v>32</v>
      </c>
      <c r="E24" s="5" t="s">
        <v>33</v>
      </c>
    </row>
    <row r="25" customFormat="false" ht="12.75" hidden="false" customHeight="false" outlineLevel="0" collapsed="false">
      <c r="B25" s="5" t="s">
        <v>34</v>
      </c>
      <c r="D25" s="12" t="s">
        <v>35</v>
      </c>
      <c r="E25" s="12" t="s">
        <v>35</v>
      </c>
      <c r="F25" s="12" t="s">
        <v>36</v>
      </c>
      <c r="G25" s="5" t="s">
        <v>37</v>
      </c>
      <c r="H25" s="5" t="s">
        <v>37</v>
      </c>
    </row>
    <row r="26" customFormat="false" ht="12.75" hidden="false" customHeight="false" outlineLevel="0" collapsed="false">
      <c r="A26" s="13" t="s">
        <v>38</v>
      </c>
      <c r="B26" s="14" t="s">
        <v>39</v>
      </c>
      <c r="C26" s="14" t="s">
        <v>40</v>
      </c>
      <c r="D26" s="14" t="s">
        <v>41</v>
      </c>
      <c r="E26" s="14" t="s">
        <v>41</v>
      </c>
      <c r="F26" s="14" t="s">
        <v>42</v>
      </c>
      <c r="G26" s="14" t="s">
        <v>43</v>
      </c>
      <c r="H26" s="14" t="s">
        <v>44</v>
      </c>
    </row>
    <row r="27" customFormat="false" ht="12.75" hidden="false" customHeight="false" outlineLevel="0" collapsed="false">
      <c r="A27" s="1" t="s">
        <v>45</v>
      </c>
      <c r="B27" s="1" t="n">
        <v>90</v>
      </c>
      <c r="C27" s="1" t="n">
        <v>0.065</v>
      </c>
      <c r="D27" s="15" t="n">
        <f aca="false">$C$15/SIN((B27)*PI()/180)</f>
        <v>13</v>
      </c>
      <c r="E27" s="15" t="n">
        <f aca="false">SQRT(D27*D27-$C$15*$C$15)</f>
        <v>0</v>
      </c>
      <c r="F27" s="10" t="n">
        <f aca="false">(33.41*C27*C27*($C$8))/(D27*D27)</f>
        <v>0.010440625</v>
      </c>
      <c r="G27" s="16" t="n">
        <f aca="false">F27/$C$10</f>
        <v>0.00515162417763158</v>
      </c>
      <c r="H27" s="16" t="n">
        <f aca="false">F27/($C$11)</f>
        <v>0.0257581208881579</v>
      </c>
    </row>
    <row r="28" customFormat="false" ht="12.75" hidden="false" customHeight="false" outlineLevel="0" collapsed="false">
      <c r="B28" s="1" t="n">
        <v>89</v>
      </c>
      <c r="C28" s="1" t="n">
        <v>0.075</v>
      </c>
      <c r="D28" s="15" t="n">
        <f aca="false">$C$15/SIN((B28)*PI()/180)</f>
        <v>13.0019802645708</v>
      </c>
      <c r="E28" s="15" t="n">
        <f aca="false">SQRT(D28*D28-$C$15*$C$15)</f>
        <v>0.226915844066799</v>
      </c>
      <c r="F28" s="10" t="n">
        <f aca="false">(33.41*C28*C28*($C$8))/(D28*D28)</f>
        <v>0.0138960065591802</v>
      </c>
      <c r="G28" s="16" t="n">
        <f aca="false">F28/$C$10</f>
        <v>0.00685658218380602</v>
      </c>
      <c r="H28" s="16" t="n">
        <f aca="false">F28/($C$11)</f>
        <v>0.0342829109190301</v>
      </c>
    </row>
    <row r="29" customFormat="false" ht="12.75" hidden="false" customHeight="false" outlineLevel="0" collapsed="false">
      <c r="B29" s="1" t="n">
        <v>88</v>
      </c>
      <c r="C29" s="1" t="n">
        <v>0.084</v>
      </c>
      <c r="D29" s="15" t="n">
        <f aca="false">$C$15/SIN((B29)*PI()/180)</f>
        <v>13.0079240758847</v>
      </c>
      <c r="E29" s="15" t="n">
        <f aca="false">SQRT(D29*D29-$C$15*$C$15)</f>
        <v>0.453970003392708</v>
      </c>
      <c r="F29" s="10" t="n">
        <f aca="false">(33.41*C29*C29*($C$8))/(D29*D29)</f>
        <v>0.0174152243664844</v>
      </c>
      <c r="G29" s="16" t="n">
        <f aca="false">F29/$C$10</f>
        <v>0.00859303833872587</v>
      </c>
      <c r="H29" s="16" t="n">
        <f aca="false">F29/($C$11)</f>
        <v>0.0429651916936294</v>
      </c>
    </row>
    <row r="30" customFormat="false" ht="12.75" hidden="false" customHeight="false" outlineLevel="0" collapsed="false">
      <c r="B30" s="1" t="n">
        <v>87</v>
      </c>
      <c r="C30" s="1" t="n">
        <v>0.092</v>
      </c>
      <c r="D30" s="15" t="n">
        <f aca="false">$C$15/SIN((B30)*PI()/180)</f>
        <v>13.017840497973</v>
      </c>
      <c r="E30" s="15" t="n">
        <f aca="false">SQRT(D30*D30-$C$15*$C$15)</f>
        <v>0.681301130679537</v>
      </c>
      <c r="F30" s="10" t="n">
        <f aca="false">(33.41*C30*C30*($C$8))/(D30*D30)</f>
        <v>0.0208585565570002</v>
      </c>
      <c r="G30" s="16" t="n">
        <f aca="false">F30/$C$10</f>
        <v>0.0102920509327304</v>
      </c>
      <c r="H30" s="16" t="n">
        <f aca="false">F30/($C$11)</f>
        <v>0.0514602546636518</v>
      </c>
    </row>
    <row r="31" customFormat="false" ht="12.75" hidden="false" customHeight="false" outlineLevel="0" collapsed="false">
      <c r="B31" s="1" t="n">
        <v>86</v>
      </c>
      <c r="C31" s="1" t="n">
        <v>0.098</v>
      </c>
      <c r="D31" s="15" t="n">
        <f aca="false">$C$15/SIN((B31)*PI()/180)</f>
        <v>13.0317446750552</v>
      </c>
      <c r="E31" s="15" t="n">
        <f aca="false">SQRT(D31*D31-$C$15*$C$15)</f>
        <v>0.909048555265646</v>
      </c>
      <c r="F31" s="10" t="n">
        <f aca="false">(33.41*C31*C31*($C$8))/(D31*D31)</f>
        <v>0.0236174777633359</v>
      </c>
      <c r="G31" s="16" t="n">
        <f aca="false">F31/$C$10</f>
        <v>0.0116533607384881</v>
      </c>
      <c r="H31" s="16" t="n">
        <f aca="false">F31/($C$11)</f>
        <v>0.0582668036924406</v>
      </c>
    </row>
    <row r="32" customFormat="false" ht="12.75" hidden="false" customHeight="false" outlineLevel="0" collapsed="false">
      <c r="B32" s="1" t="n">
        <v>85</v>
      </c>
      <c r="C32" s="1" t="n">
        <v>0.102</v>
      </c>
      <c r="D32" s="15" t="n">
        <f aca="false">$C$15/SIN((B32)*PI()/180)</f>
        <v>13.0496578880635</v>
      </c>
      <c r="E32" s="15" t="n">
        <f aca="false">SQRT(D32*D32-$C$15*$C$15)</f>
        <v>1.137352625837</v>
      </c>
      <c r="F32" s="10" t="n">
        <f aca="false">(33.41*C32*C32*($C$8))/(D32*D32)</f>
        <v>0.0255145891568323</v>
      </c>
      <c r="G32" s="16" t="n">
        <f aca="false">F32/$C$10</f>
        <v>0.0125894354392265</v>
      </c>
      <c r="H32" s="16" t="n">
        <f aca="false">F32/($C$11)</f>
        <v>0.0629471771961324</v>
      </c>
    </row>
    <row r="33" customFormat="false" ht="12.75" hidden="false" customHeight="false" outlineLevel="0" collapsed="false">
      <c r="B33" s="1" t="n">
        <v>84</v>
      </c>
      <c r="C33" s="1" t="n">
        <v>0.104</v>
      </c>
      <c r="D33" s="15" t="n">
        <f aca="false">$C$15/SIN((B33)*PI()/180)</f>
        <v>13.0716076343257</v>
      </c>
      <c r="E33" s="15" t="n">
        <f aca="false">SQRT(D33*D33-$C$15*$C$15)</f>
        <v>1.3663550584538</v>
      </c>
      <c r="F33" s="10" t="n">
        <f aca="false">(33.41*C33*C33*($C$8))/(D33*D33)</f>
        <v>0.0264359645362066</v>
      </c>
      <c r="G33" s="16" t="n">
        <f aca="false">F33/$C$10</f>
        <v>0.0130440614487861</v>
      </c>
      <c r="H33" s="16" t="n">
        <f aca="false">F33/($C$11)</f>
        <v>0.0652203072439307</v>
      </c>
    </row>
    <row r="34" customFormat="false" ht="12.75" hidden="false" customHeight="false" outlineLevel="0" collapsed="false">
      <c r="B34" s="1" t="n">
        <v>83</v>
      </c>
      <c r="C34" s="1" t="n">
        <v>0.104</v>
      </c>
      <c r="D34" s="15" t="n">
        <f aca="false">$C$15/SIN((B34)*PI()/180)</f>
        <v>13.097627730965</v>
      </c>
      <c r="E34" s="15" t="n">
        <f aca="false">SQRT(D34*D34-$C$15*$C$15)</f>
        <v>1.59619929173777</v>
      </c>
      <c r="F34" s="10" t="n">
        <f aca="false">(33.41*C34*C34*($C$8))/(D34*D34)</f>
        <v>0.0263310320859524</v>
      </c>
      <c r="G34" s="16" t="n">
        <f aca="false">F34/$C$10</f>
        <v>0.0129922855687265</v>
      </c>
      <c r="H34" s="16" t="n">
        <f aca="false">F34/($C$11)</f>
        <v>0.0649614278436326</v>
      </c>
    </row>
    <row r="35" customFormat="false" ht="12.75" hidden="false" customHeight="false" outlineLevel="0" collapsed="false">
      <c r="B35" s="1" t="n">
        <v>82</v>
      </c>
      <c r="C35" s="1" t="n">
        <v>0.1</v>
      </c>
      <c r="D35" s="15" t="n">
        <f aca="false">$C$15/SIN((B35)*PI()/180)</f>
        <v>13.127758442742</v>
      </c>
      <c r="E35" s="15" t="n">
        <f aca="false">SQRT(D35*D35-$C$15*$C$15)</f>
        <v>1.8270308511311</v>
      </c>
      <c r="F35" s="10" t="n">
        <f aca="false">(33.41*C35*C35*($C$8))/(D35*D35)</f>
        <v>0.024232896916161</v>
      </c>
      <c r="G35" s="16" t="n">
        <f aca="false">F35/$C$10</f>
        <v>0.0119570215046847</v>
      </c>
      <c r="H35" s="16" t="n">
        <f aca="false">F35/($C$11)</f>
        <v>0.0597851075234234</v>
      </c>
    </row>
    <row r="36" customFormat="false" ht="12.75" hidden="false" customHeight="false" outlineLevel="0" collapsed="false">
      <c r="B36" s="1" t="n">
        <v>81</v>
      </c>
      <c r="C36" s="1" t="n">
        <v>0.094</v>
      </c>
      <c r="D36" s="15" t="n">
        <f aca="false">$C$15/SIN((B36)*PI()/180)</f>
        <v>13.162046635244</v>
      </c>
      <c r="E36" s="15" t="n">
        <f aca="false">SQRT(D36*D36-$C$15*$C$15)</f>
        <v>2.05899772421897</v>
      </c>
      <c r="F36" s="10" t="n">
        <f aca="false">(33.41*C36*C36*($C$8))/(D36*D36)</f>
        <v>0.0213007720776052</v>
      </c>
      <c r="G36" s="16" t="n">
        <f aca="false">F36/$C$10</f>
        <v>0.0105102493803973</v>
      </c>
      <c r="H36" s="16" t="n">
        <f aca="false">F36/($C$11)</f>
        <v>0.0525512469019865</v>
      </c>
    </row>
    <row r="37" customFormat="false" ht="12.75" hidden="false" customHeight="false" outlineLevel="0" collapsed="false">
      <c r="B37" s="1" t="n">
        <v>80</v>
      </c>
      <c r="C37" s="1" t="n">
        <v>0.084</v>
      </c>
      <c r="D37" s="15" t="n">
        <f aca="false">$C$15/SIN((B37)*PI()/180)</f>
        <v>13.2005459545147</v>
      </c>
      <c r="E37" s="15" t="n">
        <f aca="false">SQRT(D37*D37-$C$15*$C$15)</f>
        <v>2.29225074921005</v>
      </c>
      <c r="F37" s="10" t="n">
        <f aca="false">(33.41*C37*C37*($C$8))/(D37*D37)</f>
        <v>0.0169106878893856</v>
      </c>
      <c r="G37" s="16" t="n">
        <f aca="false">F37/$C$10</f>
        <v>0.00834408941910472</v>
      </c>
      <c r="H37" s="16" t="n">
        <f aca="false">F37/($C$11)</f>
        <v>0.0417204470955236</v>
      </c>
    </row>
    <row r="38" customFormat="false" ht="12.75" hidden="false" customHeight="false" outlineLevel="0" collapsed="false">
      <c r="B38" s="1" t="n">
        <v>79</v>
      </c>
      <c r="C38" s="1" t="n">
        <v>0.07</v>
      </c>
      <c r="D38" s="15" t="n">
        <f aca="false">$C$15/SIN((B38)*PI()/180)</f>
        <v>13.2433170344178</v>
      </c>
      <c r="E38" s="15" t="n">
        <f aca="false">SQRT(D38*D38-$C$15*$C$15)</f>
        <v>2.52694401879034</v>
      </c>
      <c r="F38" s="10" t="n">
        <f aca="false">(33.41*C38*C38*($C$8))/(D38*D38)</f>
        <v>0.0116678010964229</v>
      </c>
      <c r="G38" s="16" t="n">
        <f aca="false">F38/$C$10</f>
        <v>0.00575713869889286</v>
      </c>
      <c r="H38" s="16" t="n">
        <f aca="false">F38/($C$11)</f>
        <v>0.0287856934944643</v>
      </c>
    </row>
    <row r="39" customFormat="false" ht="12.75" hidden="false" customHeight="false" outlineLevel="0" collapsed="false">
      <c r="B39" s="1" t="n">
        <v>78</v>
      </c>
      <c r="C39" s="1" t="n">
        <v>0.053</v>
      </c>
      <c r="D39" s="15" t="n">
        <f aca="false">$C$15/SIN((B39)*PI()/180)</f>
        <v>13.2904277332454</v>
      </c>
      <c r="E39" s="15" t="n">
        <f aca="false">SQRT(D39*D39-$C$15*$C$15)</f>
        <v>2.7632353017103</v>
      </c>
      <c r="F39" s="10" t="n">
        <f aca="false">(33.41*C39*C39*($C$8))/(D39*D39)</f>
        <v>0.00664141029789972</v>
      </c>
      <c r="G39" s="16" t="n">
        <f aca="false">F39/$C$10</f>
        <v>0.00327701166014789</v>
      </c>
      <c r="H39" s="16" t="n">
        <f aca="false">F39/($C$11)</f>
        <v>0.0163850583007394</v>
      </c>
    </row>
    <row r="40" customFormat="false" ht="12.75" hidden="false" customHeight="false" outlineLevel="0" collapsed="false">
      <c r="B40" s="1" t="n">
        <v>77</v>
      </c>
      <c r="C40" s="1" t="n">
        <v>0.034</v>
      </c>
      <c r="D40" s="15" t="n">
        <f aca="false">$C$15/SIN((B40)*PI()/180)</f>
        <v>13.3419534013141</v>
      </c>
      <c r="E40" s="15" t="n">
        <f aca="false">SQRT(D40*D40-$C$15*$C$15)</f>
        <v>3.00128648463231</v>
      </c>
      <c r="F40" s="10" t="n">
        <f aca="false">(33.41*C40*C40*($C$8))/(D40*D40)</f>
        <v>0.00271209865770727</v>
      </c>
      <c r="G40" s="16" t="n">
        <f aca="false">F40/$C$10</f>
        <v>0.00133820657452661</v>
      </c>
      <c r="H40" s="16" t="n">
        <f aca="false">F40/($C$11)</f>
        <v>0.00669103287263307</v>
      </c>
    </row>
    <row r="41" customFormat="false" ht="12.75" hidden="false" customHeight="false" outlineLevel="0" collapsed="false">
      <c r="B41" s="1" t="n">
        <v>76</v>
      </c>
      <c r="C41" s="1" t="n">
        <v>0.012</v>
      </c>
      <c r="D41" s="15" t="n">
        <f aca="false">$C$15/SIN((B41)*PI()/180)</f>
        <v>13.3979771815487</v>
      </c>
      <c r="E41" s="15" t="n">
        <f aca="false">SQRT(D41*D41-$C$15*$C$15)</f>
        <v>3.24126403696135</v>
      </c>
      <c r="F41" s="10" t="n">
        <f aca="false">(33.41*C41*C41*($C$8))/(D41*D41)</f>
        <v>0.000335019829406361</v>
      </c>
      <c r="G41" s="16" t="n">
        <f aca="false">F41/$C$10</f>
        <v>0.000165305836878139</v>
      </c>
      <c r="H41" s="16" t="n">
        <f aca="false">F41/($C$11)</f>
        <v>0.000826529184390694</v>
      </c>
    </row>
    <row r="42" customFormat="false" ht="12.75" hidden="false" customHeight="false" outlineLevel="0" collapsed="false">
      <c r="B42" s="1" t="n">
        <v>75</v>
      </c>
      <c r="C42" s="1" t="n">
        <v>0.011</v>
      </c>
      <c r="D42" s="15" t="n">
        <f aca="false">$C$15/SIN((B42)*PI()/180)</f>
        <v>13.4585903453311</v>
      </c>
      <c r="E42" s="15" t="n">
        <f aca="false">SQRT(D42*D42-$C$15*$C$15)</f>
        <v>3.48333950160459</v>
      </c>
      <c r="F42" s="10" t="n">
        <f aca="false">(33.41*C42*C42*($C$8))/(D42*D42)</f>
        <v>0.000278979769141753</v>
      </c>
      <c r="G42" s="16" t="n">
        <f aca="false">F42/$C$10</f>
        <v>0.000137654491352839</v>
      </c>
      <c r="H42" s="16" t="n">
        <f aca="false">F42/($C$11)</f>
        <v>0.000688272456764194</v>
      </c>
    </row>
    <row r="43" customFormat="false" ht="12.75" hidden="false" customHeight="false" outlineLevel="0" collapsed="false">
      <c r="B43" s="1" t="n">
        <v>74</v>
      </c>
      <c r="C43" s="1" t="n">
        <v>0.034</v>
      </c>
      <c r="D43" s="15" t="n">
        <f aca="false">$C$15/SIN((B43)*PI()/180)</f>
        <v>13.5238926662008</v>
      </c>
      <c r="E43" s="15" t="n">
        <f aca="false">SQRT(D43*D43-$C$15*$C$15)</f>
        <v>3.7276900148645</v>
      </c>
      <c r="F43" s="10" t="n">
        <f aca="false">(33.41*C43*C43*($C$8))/(D43*D43)</f>
        <v>0.00263961685088127</v>
      </c>
      <c r="G43" s="16" t="n">
        <f aca="false">F43/$C$10</f>
        <v>0.00130244252510589</v>
      </c>
      <c r="H43" s="16" t="n">
        <f aca="false">F43/($C$11)</f>
        <v>0.00651221262552946</v>
      </c>
    </row>
    <row r="44" customFormat="false" ht="12.75" hidden="false" customHeight="false" outlineLevel="0" collapsed="false">
      <c r="B44" s="1" t="n">
        <v>73</v>
      </c>
      <c r="C44" s="1" t="n">
        <v>0.055</v>
      </c>
      <c r="D44" s="15" t="n">
        <f aca="false">$C$15/SIN((B44)*PI()/180)</f>
        <v>13.5939928343329</v>
      </c>
      <c r="E44" s="15" t="n">
        <f aca="false">SQRT(D44*D44-$C$15*$C$15)</f>
        <v>3.97449885896259</v>
      </c>
      <c r="F44" s="10" t="n">
        <f aca="false">(33.41*C44*C44*($C$8))/(D44*D44)</f>
        <v>0.00683624776367117</v>
      </c>
      <c r="G44" s="16" t="n">
        <f aca="false">F44/$C$10</f>
        <v>0.00337314856760091</v>
      </c>
      <c r="H44" s="16" t="n">
        <f aca="false">F44/($C$11)</f>
        <v>0.0168657428380045</v>
      </c>
    </row>
    <row r="45" customFormat="false" ht="12.75" hidden="false" customHeight="false" outlineLevel="0" collapsed="false">
      <c r="B45" s="1" t="n">
        <v>72</v>
      </c>
      <c r="C45" s="1" t="n">
        <v>0.072</v>
      </c>
      <c r="D45" s="15" t="n">
        <f aca="false">$C$15/SIN((B45)*PI()/180)</f>
        <v>13.6690089150975</v>
      </c>
      <c r="E45" s="15" t="n">
        <f aca="false">SQRT(D45*D45-$C$15*$C$15)</f>
        <v>4.22395605102779</v>
      </c>
      <c r="F45" s="10" t="n">
        <f aca="false">(33.41*C45*C45*($C$8))/(D45*D45)</f>
        <v>0.0115871713144318</v>
      </c>
      <c r="G45" s="16" t="n">
        <f aca="false">F45/$C$10</f>
        <v>0.00571735426698936</v>
      </c>
      <c r="H45" s="16" t="n">
        <f aca="false">F45/($C$11)</f>
        <v>0.0285867713349468</v>
      </c>
    </row>
    <row r="46" customFormat="false" ht="12.75" hidden="false" customHeight="false" outlineLevel="0" collapsed="false">
      <c r="B46" s="1" t="n">
        <v>71</v>
      </c>
      <c r="C46" s="1" t="n">
        <v>0.084</v>
      </c>
      <c r="D46" s="15" t="n">
        <f aca="false">$C$15/SIN((B46)*PI()/180)</f>
        <v>13.7490688554267</v>
      </c>
      <c r="E46" s="15" t="n">
        <f aca="false">SQRT(D46*D46-$C$15*$C$15)</f>
        <v>4.47625897276565</v>
      </c>
      <c r="F46" s="10" t="n">
        <f aca="false">(33.41*C46*C46*($C$8))/(D46*D46)</f>
        <v>0.0155882903678096</v>
      </c>
      <c r="G46" s="16" t="n">
        <f aca="false">F46/$C$10</f>
        <v>0.00769159064201132</v>
      </c>
      <c r="H46" s="16" t="n">
        <f aca="false">F46/($C$11)</f>
        <v>0.0384579532100566</v>
      </c>
    </row>
    <row r="47" customFormat="false" ht="12.75" hidden="false" customHeight="false" outlineLevel="0" collapsed="false">
      <c r="B47" s="1" t="n">
        <v>70</v>
      </c>
      <c r="C47" s="1" t="n">
        <v>0.09</v>
      </c>
      <c r="D47" s="15" t="n">
        <f aca="false">$C$15/SIN((B47)*PI()/180)</f>
        <v>13.8343110421869</v>
      </c>
      <c r="E47" s="15" t="n">
        <f aca="false">SQRT(D47*D47-$C$15*$C$15)</f>
        <v>4.73161304546063</v>
      </c>
      <c r="F47" s="10" t="n">
        <f aca="false">(33.41*C47*C47*($C$8))/(D47*D47)</f>
        <v>0.017674878448273</v>
      </c>
      <c r="G47" s="16" t="n">
        <f aca="false">F47/$C$10</f>
        <v>0.00872115712908205</v>
      </c>
      <c r="H47" s="16" t="n">
        <f aca="false">F47/($C$11)</f>
        <v>0.0436057856454103</v>
      </c>
    </row>
    <row r="48" customFormat="false" ht="12.75" hidden="false" customHeight="false" outlineLevel="0" collapsed="false">
      <c r="B48" s="1" t="n">
        <v>69</v>
      </c>
      <c r="C48" s="1" t="n">
        <v>0.087</v>
      </c>
      <c r="D48" s="15" t="n">
        <f aca="false">$C$15/SIN((B48)*PI()/180)</f>
        <v>13.9248849172814</v>
      </c>
      <c r="E48" s="15" t="n">
        <f aca="false">SQRT(D48*D48-$C$15*$C$15)</f>
        <v>4.9902324554604</v>
      </c>
      <c r="F48" s="10" t="n">
        <f aca="false">(33.41*C48*C48*($C$8))/(D48*D48)</f>
        <v>0.0163020328764321</v>
      </c>
      <c r="G48" s="16" t="n">
        <f aca="false">F48/$C$10</f>
        <v>0.00804376622192371</v>
      </c>
      <c r="H48" s="16" t="n">
        <f aca="false">F48/($C$11)</f>
        <v>0.0402188311096186</v>
      </c>
    </row>
    <row r="49" customFormat="false" ht="12.75" hidden="false" customHeight="false" outlineLevel="0" collapsed="false">
      <c r="B49" s="1" t="n">
        <v>68</v>
      </c>
      <c r="C49" s="1" t="n">
        <v>0.076</v>
      </c>
      <c r="D49" s="15" t="n">
        <f aca="false">$C$15/SIN((B49)*PI()/180)</f>
        <v>14.0209516548086</v>
      </c>
      <c r="E49" s="15" t="n">
        <f aca="false">SQRT(D49*D49-$C$15*$C$15)</f>
        <v>5.25234093585704</v>
      </c>
      <c r="F49" s="10" t="n">
        <f aca="false">(33.41*C49*C49*($C$8))/(D49*D49)</f>
        <v>0.0122703991273861</v>
      </c>
      <c r="G49" s="16" t="n">
        <f aca="false">F49/$C$10</f>
        <v>0.00605447325364445</v>
      </c>
      <c r="H49" s="16" t="n">
        <f aca="false">F49/($C$11)</f>
        <v>0.0302723662682222</v>
      </c>
    </row>
    <row r="50" customFormat="false" ht="12.75" hidden="false" customHeight="false" outlineLevel="0" collapsed="false">
      <c r="B50" s="1" t="n">
        <v>67</v>
      </c>
      <c r="C50" s="1" t="n">
        <v>0.057</v>
      </c>
      <c r="D50" s="15" t="n">
        <f aca="false">$C$15/SIN((B50)*PI()/180)</f>
        <v>14.1226849062689</v>
      </c>
      <c r="E50" s="15" t="n">
        <f aca="false">SQRT(D50*D50-$C$15*$C$15)</f>
        <v>5.51817261072486</v>
      </c>
      <c r="F50" s="10" t="n">
        <f aca="false">(33.41*C50*C50*($C$8))/(D50*D50)</f>
        <v>0.00680301863809937</v>
      </c>
      <c r="G50" s="16" t="n">
        <f aca="false">F50/$C$10</f>
        <v>0.00335675261748324</v>
      </c>
      <c r="H50" s="16" t="n">
        <f aca="false">F50/($C$11)</f>
        <v>0.0167837630874162</v>
      </c>
    </row>
    <row r="51" customFormat="false" ht="12.75" hidden="false" customHeight="false" outlineLevel="0" collapsed="false">
      <c r="B51" s="1" t="n">
        <v>66</v>
      </c>
      <c r="C51" s="1" t="n">
        <v>0.032</v>
      </c>
      <c r="D51" s="15" t="n">
        <f aca="false">$C$15/SIN((B51)*PI()/180)</f>
        <v>14.2302716205786</v>
      </c>
      <c r="E51" s="15" t="n">
        <f aca="false">SQRT(D51*D51-$C$15*$C$15)</f>
        <v>5.78797290901097</v>
      </c>
      <c r="F51" s="10" t="n">
        <f aca="false">(33.41*C51*C51*($C$8))/(D51*D51)</f>
        <v>0.00211183540103004</v>
      </c>
      <c r="G51" s="16" t="n">
        <f aca="false">F51/$C$10</f>
        <v>0.00104202404656087</v>
      </c>
      <c r="H51" s="16" t="n">
        <f aca="false">F51/($C$11)</f>
        <v>0.00521012023280437</v>
      </c>
    </row>
    <row r="52" customFormat="false" ht="12.75" hidden="false" customHeight="false" outlineLevel="0" collapsed="false">
      <c r="B52" s="1" t="n">
        <v>65</v>
      </c>
      <c r="C52" s="1" t="n">
        <v>0.003</v>
      </c>
      <c r="D52" s="15" t="n">
        <f aca="false">$C$15/SIN((B52)*PI()/180)</f>
        <v>14.3439129465124</v>
      </c>
      <c r="E52" s="15" t="n">
        <f aca="false">SQRT(D52*D52-$C$15*$C$15)</f>
        <v>6.06199955601498</v>
      </c>
      <c r="F52" s="10" t="n">
        <f aca="false">(33.41*C52*C52*($C$8))/(D52*D52)</f>
        <v>1.82681141404085E-005</v>
      </c>
      <c r="G52" s="16" t="n">
        <f aca="false">F52/$C$10</f>
        <v>9.01387210875419E-006</v>
      </c>
      <c r="H52" s="16" t="n">
        <f aca="false">F52/($C$11)</f>
        <v>4.50693605437709E-005</v>
      </c>
    </row>
    <row r="53" customFormat="false" ht="12.75" hidden="false" customHeight="false" outlineLevel="0" collapsed="false">
      <c r="B53" s="1" t="n">
        <v>64</v>
      </c>
      <c r="C53" s="1" t="n">
        <v>0.026</v>
      </c>
      <c r="D53" s="15" t="n">
        <f aca="false">$C$15/SIN((B53)*PI()/180)</f>
        <v>14.4638252261775</v>
      </c>
      <c r="E53" s="15" t="n">
        <f aca="false">SQRT(D53*D53-$C$15*$C$15)</f>
        <v>6.3405236513562</v>
      </c>
      <c r="F53" s="10" t="n">
        <f aca="false">(33.41*C53*C53*($C$8))/(D53*D53)</f>
        <v>0.00134948124726576</v>
      </c>
      <c r="G53" s="16" t="n">
        <f aca="false">F53/$C$10</f>
        <v>0.000665862457532445</v>
      </c>
      <c r="H53" s="16" t="n">
        <f aca="false">F53/($C$11)</f>
        <v>0.00332931228766223</v>
      </c>
    </row>
    <row r="54" customFormat="false" ht="12.75" hidden="false" customHeight="false" outlineLevel="0" collapsed="false">
      <c r="B54" s="1" t="n">
        <v>63</v>
      </c>
      <c r="C54" s="1" t="n">
        <v>0.05</v>
      </c>
      <c r="D54" s="15" t="n">
        <f aca="false">$C$15/SIN((B54)*PI()/180)</f>
        <v>14.5902410892467</v>
      </c>
      <c r="E54" s="15" t="n">
        <f aca="false">SQRT(D54*D54-$C$15*$C$15)</f>
        <v>6.62383084342758</v>
      </c>
      <c r="F54" s="10" t="n">
        <f aca="false">(33.41*C54*C54*($C$8))/(D54*D54)</f>
        <v>0.00490457704133612</v>
      </c>
      <c r="G54" s="16" t="n">
        <f aca="false">F54/$C$10</f>
        <v>0.00242002156644875</v>
      </c>
      <c r="H54" s="16" t="n">
        <f aca="false">F54/($C$11)</f>
        <v>0.0121001078322437</v>
      </c>
    </row>
    <row r="55" customFormat="false" ht="12.75" hidden="false" customHeight="false" outlineLevel="0" collapsed="false">
      <c r="B55" s="1" t="n">
        <v>62</v>
      </c>
      <c r="C55" s="1" t="n">
        <v>0.066</v>
      </c>
      <c r="D55" s="15" t="n">
        <f aca="false">$C$15/SIN((B55)*PI()/180)</f>
        <v>14.7234106589575</v>
      </c>
      <c r="E55" s="15" t="n">
        <f aca="false">SQRT(D55*D55-$C$15*$C$15)</f>
        <v>6.91222261159923</v>
      </c>
      <c r="F55" s="10" t="n">
        <f aca="false">(33.41*C55*C55*($C$8))/(D55*D55)</f>
        <v>0.00839184606678978</v>
      </c>
      <c r="G55" s="16" t="n">
        <f aca="false">F55/$C$10</f>
        <v>0.00414071351979759</v>
      </c>
      <c r="H55" s="16" t="n">
        <f aca="false">F55/($C$11)</f>
        <v>0.0207035675989879</v>
      </c>
    </row>
    <row r="56" customFormat="false" ht="12.75" hidden="false" customHeight="false" outlineLevel="0" collapsed="false">
      <c r="B56" s="1" t="n">
        <v>61</v>
      </c>
      <c r="C56" s="1" t="n">
        <v>0.071</v>
      </c>
      <c r="D56" s="15" t="n">
        <f aca="false">$C$15/SIN((B56)*PI()/180)</f>
        <v>14.8636028823532</v>
      </c>
      <c r="E56" s="15" t="n">
        <f aca="false">SQRT(D56*D56-$C$15*$C$15)</f>
        <v>7.206017668886</v>
      </c>
      <c r="F56" s="10" t="n">
        <f aca="false">(33.41*C56*C56*($C$8))/(D56*D56)</f>
        <v>0.00952916833570622</v>
      </c>
      <c r="G56" s="16" t="n">
        <f aca="false">F56/$C$10</f>
        <v>0.00470189227090767</v>
      </c>
      <c r="H56" s="16" t="n">
        <f aca="false">F56/($C$11)</f>
        <v>0.0235094613545384</v>
      </c>
    </row>
    <row r="57" customFormat="false" ht="12.75" hidden="false" customHeight="false" outlineLevel="0" collapsed="false">
      <c r="B57" s="1" t="n">
        <v>60</v>
      </c>
      <c r="C57" s="1" t="n">
        <v>0.064</v>
      </c>
      <c r="D57" s="15" t="n">
        <f aca="false">$C$15/SIN((B57)*PI()/180)</f>
        <v>15.0111069989303</v>
      </c>
      <c r="E57" s="15" t="n">
        <f aca="false">SQRT(D57*D57-$C$15*$C$15)</f>
        <v>7.50555349946514</v>
      </c>
      <c r="F57" s="10" t="n">
        <f aca="false">(33.41*C57*C57*($C$8))/(D57*D57)</f>
        <v>0.00759138461538461</v>
      </c>
      <c r="G57" s="16" t="n">
        <f aca="false">F57/$C$10</f>
        <v>0.00374574898785425</v>
      </c>
      <c r="H57" s="16" t="n">
        <f aca="false">F57/($C$11)</f>
        <v>0.0187287449392713</v>
      </c>
    </row>
    <row r="58" customFormat="false" ht="12.75" hidden="false" customHeight="false" outlineLevel="0" collapsed="false">
      <c r="B58" s="1" t="n">
        <v>59</v>
      </c>
      <c r="C58" s="1" t="n">
        <v>0.044</v>
      </c>
      <c r="D58" s="15" t="n">
        <f aca="false">$C$15/SIN((B58)*PI()/180)</f>
        <v>15.1662341637993</v>
      </c>
      <c r="E58" s="15" t="n">
        <f aca="false">SQRT(D58*D58-$C$15*$C$15)</f>
        <v>7.81118804735829</v>
      </c>
      <c r="F58" s="10" t="n">
        <f aca="false">(33.41*C58*C58*($C$8))/(D58*D58)</f>
        <v>0.00351508901445791</v>
      </c>
      <c r="G58" s="16" t="n">
        <f aca="false">F58/$C$10</f>
        <v>0.00173441892160752</v>
      </c>
      <c r="H58" s="16" t="n">
        <f aca="false">F58/($C$11)</f>
        <v>0.00867209460803761</v>
      </c>
    </row>
    <row r="59" customFormat="false" ht="12.75" hidden="false" customHeight="false" outlineLevel="0" collapsed="false">
      <c r="B59" s="1" t="n">
        <v>58</v>
      </c>
      <c r="C59" s="1" t="n">
        <v>0.017</v>
      </c>
      <c r="D59" s="15" t="n">
        <f aca="false">$C$15/SIN((B59)*PI()/180)</f>
        <v>15.3293192437073</v>
      </c>
      <c r="E59" s="15" t="n">
        <f aca="false">SQRT(D59*D59-$C$15*$C$15)</f>
        <v>8.12330157482126</v>
      </c>
      <c r="F59" s="10" t="n">
        <f aca="false">(33.41*C59*C59*($C$8))/(D59*D59)</f>
        <v>0.000513616058583967</v>
      </c>
      <c r="G59" s="16" t="n">
        <f aca="false">F59/$C$10</f>
        <v>0.000253428976274984</v>
      </c>
      <c r="H59" s="16" t="n">
        <f aca="false">F59/($C$11)</f>
        <v>0.00126714488137492</v>
      </c>
    </row>
    <row r="60" customFormat="false" ht="12.75" hidden="false" customHeight="false" outlineLevel="0" collapsed="false">
      <c r="B60" s="1" t="n">
        <v>57</v>
      </c>
      <c r="C60" s="1" t="n">
        <v>0.014</v>
      </c>
      <c r="D60" s="15" t="n">
        <f aca="false">$C$15/SIN((B60)*PI()/180)</f>
        <v>15.5007228068673</v>
      </c>
      <c r="E60" s="15" t="n">
        <f aca="false">SQRT(D60*D60-$C$15*$C$15)</f>
        <v>8.44229871156764</v>
      </c>
      <c r="F60" s="10" t="n">
        <f aca="false">(33.41*C60*C60*($C$8))/(D60*D60)</f>
        <v>0.000340673741274107</v>
      </c>
      <c r="G60" s="16" t="n">
        <f aca="false">F60/$C$10</f>
        <v>0.000168095596023408</v>
      </c>
      <c r="H60" s="16" t="n">
        <f aca="false">F60/($C$11)</f>
        <v>0.000840477980117039</v>
      </c>
    </row>
    <row r="61" customFormat="false" ht="12.75" hidden="false" customHeight="false" outlineLevel="0" collapsed="false">
      <c r="B61" s="1" t="n">
        <v>56</v>
      </c>
      <c r="C61" s="1" t="n">
        <v>0.041</v>
      </c>
      <c r="D61" s="15" t="n">
        <f aca="false">$C$15/SIN((B61)*PI()/180)</f>
        <v>15.6808333305508</v>
      </c>
      <c r="E61" s="15" t="n">
        <f aca="false">SQRT(D61*D61-$C$15*$C$15)</f>
        <v>8.76861071895154</v>
      </c>
      <c r="F61" s="10" t="n">
        <f aca="false">(33.41*C61*C61*($C$8))/(D61*D61)</f>
        <v>0.0028550645032104</v>
      </c>
      <c r="G61" s="16" t="n">
        <f aca="false">F61/$C$10</f>
        <v>0.00140874893250513</v>
      </c>
      <c r="H61" s="16" t="n">
        <f aca="false">F61/($C$11)</f>
        <v>0.00704374466252565</v>
      </c>
    </row>
    <row r="62" customFormat="false" ht="12.75" hidden="false" customHeight="false" outlineLevel="0" collapsed="false">
      <c r="B62" s="1" t="n">
        <v>55</v>
      </c>
      <c r="C62" s="1" t="n">
        <v>0.058</v>
      </c>
      <c r="D62" s="15" t="n">
        <f aca="false">$C$15/SIN((B62)*PI()/180)</f>
        <v>15.8700696538989</v>
      </c>
      <c r="E62" s="15" t="n">
        <f aca="false">SQRT(D62*D62-$C$15*$C$15)</f>
        <v>9.10269799672623</v>
      </c>
      <c r="F62" s="10" t="n">
        <f aca="false">(33.41*C62*C62*($C$8))/(D62*D62)</f>
        <v>0.00557808091765346</v>
      </c>
      <c r="G62" s="16" t="n">
        <f aca="false">F62/$C$10</f>
        <v>0.0027523425580527</v>
      </c>
      <c r="H62" s="16" t="n">
        <f aca="false">F62/($C$11)</f>
        <v>0.0137617127902635</v>
      </c>
    </row>
    <row r="63" customFormat="false" ht="12.75" hidden="false" customHeight="false" outlineLevel="0" collapsed="false">
      <c r="B63" s="1" t="n">
        <v>54</v>
      </c>
      <c r="C63" s="1" t="n">
        <v>0.061</v>
      </c>
      <c r="D63" s="15" t="n">
        <f aca="false">$C$15/SIN((B63)*PI()/180)</f>
        <v>16.0688837074973</v>
      </c>
      <c r="E63" s="15" t="n">
        <f aca="false">SQRT(D63*D63-$C$15*$C$15)</f>
        <v>9.44505286406969</v>
      </c>
      <c r="F63" s="10" t="n">
        <f aca="false">(33.41*C63*C63*($C$8))/(D63*D63)</f>
        <v>0.00601831261860471</v>
      </c>
      <c r="G63" s="16" t="n">
        <f aca="false">F63/$C$10</f>
        <v>0.00296956214733785</v>
      </c>
      <c r="H63" s="16" t="n">
        <f aca="false">F63/($C$11)</f>
        <v>0.0148478107366892</v>
      </c>
    </row>
    <row r="64" customFormat="false" ht="12.75" hidden="false" customHeight="false" outlineLevel="0" collapsed="false">
      <c r="B64" s="1" t="n">
        <v>53</v>
      </c>
      <c r="C64" s="1" t="n">
        <v>0.048</v>
      </c>
      <c r="D64" s="15" t="n">
        <f aca="false">$C$15/SIN((B64)*PI()/180)</f>
        <v>16.2777635560309</v>
      </c>
      <c r="E64" s="15" t="n">
        <f aca="false">SQRT(D64*D64-$C$15*$C$15)</f>
        <v>9.79620265133632</v>
      </c>
      <c r="F64" s="10" t="n">
        <f aca="false">(33.41*C64*C64*($C$8))/(D64*D64)</f>
        <v>0.00363144517415965</v>
      </c>
      <c r="G64" s="16" t="n">
        <f aca="false">F64/$C$10</f>
        <v>0.00179183150040772</v>
      </c>
      <c r="H64" s="16" t="n">
        <f aca="false">F64/($C$11)</f>
        <v>0.00895915750203862</v>
      </c>
    </row>
    <row r="65" customFormat="false" ht="12.75" hidden="false" customHeight="false" outlineLevel="0" collapsed="false">
      <c r="B65" s="1" t="n">
        <v>52</v>
      </c>
      <c r="C65" s="1" t="n">
        <v>0.022</v>
      </c>
      <c r="D65" s="15" t="n">
        <f aca="false">$C$15/SIN((B65)*PI()/180)</f>
        <v>16.4972367959435</v>
      </c>
      <c r="E65" s="15" t="n">
        <f aca="false">SQRT(D65*D65-$C$15*$C$15)</f>
        <v>10.1567131445873</v>
      </c>
      <c r="F65" s="10" t="n">
        <f aca="false">(33.41*C65*C65*($C$8))/(D65*D65)</f>
        <v>0.000742693176681978</v>
      </c>
      <c r="G65" s="16" t="n">
        <f aca="false">F65/$C$10</f>
        <v>0.000366460449020713</v>
      </c>
      <c r="H65" s="16" t="n">
        <f aca="false">F65/($C$11)</f>
        <v>0.00183230224510357</v>
      </c>
    </row>
    <row r="66" customFormat="false" ht="12.75" hidden="false" customHeight="false" outlineLevel="0" collapsed="false">
      <c r="B66" s="1" t="n">
        <v>51</v>
      </c>
      <c r="C66" s="1" t="n">
        <v>0.01</v>
      </c>
      <c r="D66" s="15" t="n">
        <f aca="false">$C$15/SIN((B66)*PI()/180)</f>
        <v>16.7278743566112</v>
      </c>
      <c r="E66" s="15" t="n">
        <f aca="false">SQRT(D66*D66-$C$15*$C$15)</f>
        <v>10.5271924315351</v>
      </c>
      <c r="F66" s="10" t="n">
        <f aca="false">(33.41*C66*C66*($C$8))/(D66*D66)</f>
        <v>0.000149246781028925</v>
      </c>
      <c r="G66" s="16" t="n">
        <f aca="false">F66/$C$10</f>
        <v>7.36415037971669E-005</v>
      </c>
      <c r="H66" s="16" t="n">
        <f aca="false">F66/($C$11)</f>
        <v>0.000368207518985835</v>
      </c>
    </row>
    <row r="67" customFormat="false" ht="12.75" hidden="false" customHeight="false" outlineLevel="0" collapsed="false">
      <c r="B67" s="1" t="n">
        <v>50</v>
      </c>
      <c r="C67" s="1" t="n">
        <v>0.038</v>
      </c>
      <c r="D67" s="15" t="n">
        <f aca="false">$C$15/SIN((B67)*PI()/180)</f>
        <v>16.9702947613196</v>
      </c>
      <c r="E67" s="15" t="n">
        <f aca="false">SQRT(D67*D67-$C$15*$C$15)</f>
        <v>10.9082952053046</v>
      </c>
      <c r="F67" s="10" t="n">
        <f aca="false">(33.41*C67*C67*($C$8))/(D67*D67)</f>
        <v>0.00209399148037317</v>
      </c>
      <c r="G67" s="16" t="n">
        <f aca="false">F67/$C$10</f>
        <v>0.00103321948044729</v>
      </c>
      <c r="H67" s="16" t="n">
        <f aca="false">F67/($C$11)</f>
        <v>0.00516609740223644</v>
      </c>
    </row>
    <row r="68" customFormat="false" ht="12.75" hidden="false" customHeight="false" outlineLevel="0" collapsed="false">
      <c r="B68" s="1" t="n">
        <v>49</v>
      </c>
      <c r="C68" s="1" t="n">
        <v>0.055</v>
      </c>
      <c r="D68" s="15" t="n">
        <f aca="false">$C$15/SIN((B68)*PI()/180)</f>
        <v>17.2251689135345</v>
      </c>
      <c r="E68" s="15" t="n">
        <f aca="false">SQRT(D68*D68-$C$15*$C$15)</f>
        <v>11.3007275916109</v>
      </c>
      <c r="F68" s="10" t="n">
        <f aca="false">(33.41*C68*C68*($C$8))/(D68*D68)</f>
        <v>0.00425779638468211</v>
      </c>
      <c r="G68" s="16" t="n">
        <f aca="false">F68/$C$10</f>
        <v>0.00210088637402078</v>
      </c>
      <c r="H68" s="16" t="n">
        <f aca="false">F68/($C$11)</f>
        <v>0.0105044318701039</v>
      </c>
    </row>
    <row r="69" customFormat="false" ht="12.75" hidden="false" customHeight="false" outlineLevel="0" collapsed="false">
      <c r="B69" s="1" t="n">
        <v>48</v>
      </c>
      <c r="C69" s="1" t="n">
        <v>0.053</v>
      </c>
      <c r="D69" s="15" t="n">
        <f aca="false">$C$15/SIN((B69)*PI()/180)</f>
        <v>17.4932254848829</v>
      </c>
      <c r="E69" s="15" t="n">
        <f aca="false">SQRT(D69*D69-$C$15*$C$15)</f>
        <v>11.7052525758719</v>
      </c>
      <c r="F69" s="10" t="n">
        <f aca="false">(33.41*C69*C69*($C$8))/(D69*D69)</f>
        <v>0.00383352623318722</v>
      </c>
      <c r="G69" s="16" t="n">
        <f aca="false">F69/$C$10</f>
        <v>0.00189154254927001</v>
      </c>
      <c r="H69" s="16" t="n">
        <f aca="false">F69/($C$11)</f>
        <v>0.00945771274635004</v>
      </c>
    </row>
    <row r="70" customFormat="false" ht="12.75" hidden="false" customHeight="false" outlineLevel="0" collapsed="false">
      <c r="B70" s="1" t="n">
        <v>47</v>
      </c>
      <c r="C70" s="1" t="n">
        <v>0.034</v>
      </c>
      <c r="D70" s="15" t="n">
        <f aca="false">$C$15/SIN((B70)*PI()/180)</f>
        <v>17.7752569942817</v>
      </c>
      <c r="E70" s="15" t="n">
        <f aca="false">SQRT(D70*D70-$C$15*$C$15)</f>
        <v>12.1226961197896</v>
      </c>
      <c r="F70" s="10" t="n">
        <f aca="false">(33.41*C70*C70*($C$8))/(D70*D70)</f>
        <v>0.00152796197258457</v>
      </c>
      <c r="G70" s="16" t="n">
        <f aca="false">F70/$C$10</f>
        <v>0.0007539286048937</v>
      </c>
      <c r="H70" s="16" t="n">
        <f aca="false">F70/($C$11)</f>
        <v>0.0037696430244685</v>
      </c>
    </row>
    <row r="71" customFormat="false" ht="12.75" hidden="false" customHeight="false" outlineLevel="0" collapsed="false">
      <c r="B71" s="1" t="n">
        <v>46</v>
      </c>
      <c r="C71" s="1" t="n">
        <v>0.004</v>
      </c>
      <c r="D71" s="15" t="n">
        <f aca="false">$C$15/SIN((B71)*PI()/180)</f>
        <v>18.0721266832168</v>
      </c>
      <c r="E71" s="15" t="n">
        <f aca="false">SQRT(D71*D71-$C$15*$C$15)</f>
        <v>12.553954072492</v>
      </c>
      <c r="F71" s="10" t="n">
        <f aca="false">(33.41*C71*C71*($C$8))/(D71*D71)</f>
        <v>2.04591669732725E-005</v>
      </c>
      <c r="G71" s="16" t="n">
        <f aca="false">F71/$C$10</f>
        <v>1.00949837039174E-005</v>
      </c>
      <c r="H71" s="16" t="n">
        <f aca="false">F71/($C$11)</f>
        <v>5.04749185195868E-005</v>
      </c>
    </row>
    <row r="72" customFormat="false" ht="12.75" hidden="false" customHeight="false" outlineLevel="0" collapsed="false">
      <c r="B72" s="1" t="n">
        <v>45</v>
      </c>
      <c r="C72" s="1" t="n">
        <v>0.028</v>
      </c>
      <c r="D72" s="15" t="n">
        <f aca="false">$C$15/SIN((B72)*PI()/180)</f>
        <v>18.3847763108502</v>
      </c>
      <c r="E72" s="15" t="n">
        <f aca="false">SQRT(D72*D72-$C$15*$C$15)</f>
        <v>13</v>
      </c>
      <c r="F72" s="10" t="n">
        <f aca="false">(33.41*C72*C72*($C$8))/(D72*D72)</f>
        <v>0.000968692307692307</v>
      </c>
      <c r="G72" s="16" t="n">
        <f aca="false">F72/$C$10</f>
        <v>0.000477973178137652</v>
      </c>
      <c r="H72" s="16" t="n">
        <f aca="false">F72/($C$11)</f>
        <v>0.00238986589068826</v>
      </c>
    </row>
    <row r="73" customFormat="false" ht="12.75" hidden="false" customHeight="false" outlineLevel="0" collapsed="false">
      <c r="B73" s="1" t="n">
        <v>44</v>
      </c>
      <c r="C73" s="1" t="n">
        <v>0.05</v>
      </c>
      <c r="D73" s="15" t="n">
        <f aca="false">$C$15/SIN((B73)*PI()/180)</f>
        <v>18.7142350151344</v>
      </c>
      <c r="E73" s="15" t="n">
        <f aca="false">SQRT(D73*D73-$C$15*$C$15)</f>
        <v>13.4618940792774</v>
      </c>
      <c r="F73" s="10" t="n">
        <f aca="false">(33.41*C73*C73*($C$8))/(D73*D73)</f>
        <v>0.00298113977581079</v>
      </c>
      <c r="G73" s="16" t="n">
        <f aca="false">F73/$C$10</f>
        <v>0.00147095712622243</v>
      </c>
      <c r="H73" s="16" t="n">
        <f aca="false">F73/($C$11)</f>
        <v>0.00735478563111213</v>
      </c>
    </row>
    <row r="74" customFormat="false" ht="12.75" hidden="false" customHeight="false" outlineLevel="0" collapsed="false">
      <c r="B74" s="1" t="n">
        <v>43</v>
      </c>
      <c r="C74" s="1" t="n">
        <v>0.052</v>
      </c>
      <c r="D74" s="15" t="n">
        <f aca="false">$C$15/SIN((B74)*PI()/180)</f>
        <v>19.0616294133151</v>
      </c>
      <c r="E74" s="15" t="n">
        <f aca="false">SQRT(D74*D74-$C$15*$C$15)</f>
        <v>13.9407932303209</v>
      </c>
      <c r="F74" s="10" t="n">
        <f aca="false">(33.41*C74*C74*($C$8))/(D74*D74)</f>
        <v>0.00310794362122088</v>
      </c>
      <c r="G74" s="16" t="n">
        <f aca="false">F74/$C$10</f>
        <v>0.00153352481310241</v>
      </c>
      <c r="H74" s="16" t="n">
        <f aca="false">F74/($C$11)</f>
        <v>0.00766762406551203</v>
      </c>
    </row>
    <row r="75" customFormat="false" ht="12.75" hidden="false" customHeight="false" outlineLevel="0" collapsed="false">
      <c r="B75" s="1" t="n">
        <v>42</v>
      </c>
      <c r="C75" s="1" t="n">
        <v>0.033</v>
      </c>
      <c r="D75" s="15" t="n">
        <f aca="false">$C$15/SIN((B75)*PI()/180)</f>
        <v>19.4281951482399</v>
      </c>
      <c r="E75" s="15" t="n">
        <f aca="false">SQRT(D75*D75-$C$15*$C$15)</f>
        <v>14.4379626927795</v>
      </c>
      <c r="F75" s="10" t="n">
        <f aca="false">(33.41*C75*C75*($C$8))/(D75*D75)</f>
        <v>0.00120489569903794</v>
      </c>
      <c r="G75" s="16" t="n">
        <f aca="false">F75/$C$10</f>
        <v>0.000594520904130564</v>
      </c>
      <c r="H75" s="16" t="n">
        <f aca="false">F75/($C$11)</f>
        <v>0.00297260452065282</v>
      </c>
    </row>
    <row r="76" customFormat="false" ht="12.75" hidden="false" customHeight="false" outlineLevel="0" collapsed="false">
      <c r="B76" s="1" t="n">
        <v>41</v>
      </c>
      <c r="C76" s="1" t="n">
        <v>0.001</v>
      </c>
      <c r="D76" s="15" t="n">
        <f aca="false">$C$15/SIN((B76)*PI()/180)</f>
        <v>19.8152901271756</v>
      </c>
      <c r="E76" s="15" t="n">
        <f aca="false">SQRT(D76*D76-$C$15*$C$15)</f>
        <v>14.9547892938731</v>
      </c>
      <c r="F76" s="10" t="n">
        <f aca="false">(33.41*C76*C76*($C$8))/(D76*D76)</f>
        <v>1.06361785121761E-006</v>
      </c>
      <c r="G76" s="16" t="n">
        <f aca="false">F76/$C$10</f>
        <v>5.24811439745532E-007</v>
      </c>
      <c r="H76" s="16" t="n">
        <f aca="false">F76/($C$11)</f>
        <v>2.62405719872766E-006</v>
      </c>
    </row>
    <row r="77" customFormat="false" ht="12.75" hidden="false" customHeight="false" outlineLevel="0" collapsed="false">
      <c r="B77" s="1" t="n">
        <v>40</v>
      </c>
      <c r="C77" s="1" t="n">
        <v>0.031</v>
      </c>
      <c r="D77" s="15" t="n">
        <f aca="false">$C$15/SIN((B77)*PI()/180)</f>
        <v>20.2244097491854</v>
      </c>
      <c r="E77" s="15" t="n">
        <f aca="false">SQRT(D77*D77-$C$15*$C$15)</f>
        <v>15.4927967037247</v>
      </c>
      <c r="F77" s="10" t="n">
        <f aca="false">(33.41*C77*C77*($C$8))/(D77*D77)</f>
        <v>0.000981201413578627</v>
      </c>
      <c r="G77" s="16" t="n">
        <f aca="false">F77/$C$10</f>
        <v>0.00048414543433156</v>
      </c>
      <c r="H77" s="16" t="n">
        <f aca="false">F77/($C$11)</f>
        <v>0.0024207271716578</v>
      </c>
    </row>
    <row r="78" customFormat="false" ht="12.75" hidden="false" customHeight="false" outlineLevel="0" collapsed="false">
      <c r="B78" s="1" t="n">
        <v>39</v>
      </c>
      <c r="C78" s="1" t="n">
        <v>0.051</v>
      </c>
      <c r="D78" s="15" t="n">
        <f aca="false">$C$15/SIN((B78)*PI()/180)</f>
        <v>20.6572044778547</v>
      </c>
      <c r="E78" s="15" t="n">
        <f aca="false">SQRT(D78*D78-$C$15*$C$15)</f>
        <v>16.0536630349557</v>
      </c>
      <c r="F78" s="10" t="n">
        <f aca="false">(33.41*C78*C78*($C$8))/(D78*D78)</f>
        <v>0.00254556237928381</v>
      </c>
      <c r="G78" s="16" t="n">
        <f aca="false">F78/$C$10</f>
        <v>0.00125603406872557</v>
      </c>
      <c r="H78" s="16" t="n">
        <f aca="false">F78/($C$11)</f>
        <v>0.00628017034362783</v>
      </c>
    </row>
    <row r="79" customFormat="false" ht="12.75" hidden="false" customHeight="false" outlineLevel="0" collapsed="false">
      <c r="B79" s="1" t="n">
        <v>38</v>
      </c>
      <c r="C79" s="1" t="n">
        <v>0.048</v>
      </c>
      <c r="D79" s="15" t="n">
        <f aca="false">$C$15/SIN((B79)*PI()/180)</f>
        <v>21.1155001912757</v>
      </c>
      <c r="E79" s="15" t="n">
        <f aca="false">SQRT(D79*D79-$C$15*$C$15)</f>
        <v>16.63924121851</v>
      </c>
      <c r="F79" s="10" t="n">
        <f aca="false">(33.41*C79*C79*($C$8))/(D79*D79)</f>
        <v>0.00215807342212673</v>
      </c>
      <c r="G79" s="16" t="n">
        <f aca="false">F79/$C$10</f>
        <v>0.001064838859602</v>
      </c>
      <c r="H79" s="16" t="n">
        <f aca="false">F79/($C$11)</f>
        <v>0.00532419429801002</v>
      </c>
    </row>
    <row r="80" customFormat="false" ht="12.75" hidden="false" customHeight="false" outlineLevel="0" collapsed="false">
      <c r="B80" s="1" t="n">
        <v>37</v>
      </c>
      <c r="C80" s="1" t="n">
        <v>0.022</v>
      </c>
      <c r="D80" s="15" t="n">
        <f aca="false">$C$15/SIN((B80)*PI()/180)</f>
        <v>21.6013218345923</v>
      </c>
      <c r="E80" s="15" t="n">
        <f aca="false">SQRT(D80*D80-$C$15*$C$15)</f>
        <v>17.2515826810653</v>
      </c>
      <c r="F80" s="10" t="n">
        <f aca="false">(33.41*C80*C80*($C$8))/(D80*D80)</f>
        <v>0.000433182791272284</v>
      </c>
      <c r="G80" s="16" t="n">
        <f aca="false">F80/$C$10</f>
        <v>0.000213741508851456</v>
      </c>
      <c r="H80" s="16" t="n">
        <f aca="false">F80/($C$11)</f>
        <v>0.00106870754425728</v>
      </c>
    </row>
    <row r="81" customFormat="false" ht="12.75" hidden="false" customHeight="false" outlineLevel="0" collapsed="false">
      <c r="B81" s="1" t="n">
        <v>36</v>
      </c>
      <c r="C81" s="1" t="n">
        <v>0.014</v>
      </c>
      <c r="D81" s="15" t="n">
        <f aca="false">$C$15/SIN((B81)*PI()/180)</f>
        <v>22.116921017153</v>
      </c>
      <c r="E81" s="15" t="n">
        <f aca="false">SQRT(D81*D81-$C$15*$C$15)</f>
        <v>17.8929649661253</v>
      </c>
      <c r="F81" s="10" t="n">
        <f aca="false">(33.41*C81*C81*($C$8))/(D81*D81)</f>
        <v>0.000167337480573775</v>
      </c>
      <c r="G81" s="16" t="n">
        <f aca="false">F81/$C$10</f>
        <v>8.25678358094283E-005</v>
      </c>
      <c r="H81" s="16" t="n">
        <f aca="false">F81/($C$11)</f>
        <v>0.000412839179047142</v>
      </c>
    </row>
    <row r="82" customFormat="false" ht="12.75" hidden="false" customHeight="false" outlineLevel="0" collapsed="false">
      <c r="B82" s="1" t="n">
        <v>35</v>
      </c>
      <c r="C82" s="1" t="n">
        <v>0.044</v>
      </c>
      <c r="D82" s="15" t="n">
        <f aca="false">$C$15/SIN((B82)*PI()/180)</f>
        <v>22.6648083430743</v>
      </c>
      <c r="E82" s="15" t="n">
        <f aca="false">SQRT(D82*D82-$C$15*$C$15)</f>
        <v>18.5659240876475</v>
      </c>
      <c r="F82" s="10" t="n">
        <f aca="false">(33.41*C82*C82*($C$8))/(D82*D82)</f>
        <v>0.00157393843100013</v>
      </c>
      <c r="G82" s="16" t="n">
        <f aca="false">F82/$C$10</f>
        <v>0.000776614357401379</v>
      </c>
      <c r="H82" s="16" t="n">
        <f aca="false">F82/($C$11)</f>
        <v>0.0038830717870069</v>
      </c>
    </row>
    <row r="83" customFormat="false" ht="12.75" hidden="false" customHeight="false" outlineLevel="0" collapsed="false">
      <c r="B83" s="1" t="n">
        <v>34</v>
      </c>
      <c r="C83" s="1" t="n">
        <v>0.053</v>
      </c>
      <c r="D83" s="15" t="n">
        <f aca="false">$C$15/SIN((B83)*PI()/180)</f>
        <v>23.2477914496282</v>
      </c>
      <c r="E83" s="15" t="n">
        <f aca="false">SQRT(D83*D83-$C$15*$C$15)</f>
        <v>19.2732925906656</v>
      </c>
      <c r="F83" s="10" t="n">
        <f aca="false">(33.41*C83*C83*($C$8))/(D83*D83)</f>
        <v>0.00217057514580451</v>
      </c>
      <c r="G83" s="16" t="n">
        <f aca="false">F83/$C$10</f>
        <v>0.00107100747325881</v>
      </c>
      <c r="H83" s="16" t="n">
        <f aca="false">F83/($C$11)</f>
        <v>0.00535503736629403</v>
      </c>
    </row>
    <row r="84" customFormat="false" ht="12.75" hidden="false" customHeight="false" outlineLevel="0" collapsed="false">
      <c r="B84" s="1" t="n">
        <v>33</v>
      </c>
      <c r="C84" s="1" t="n">
        <v>0.035</v>
      </c>
      <c r="D84" s="15" t="n">
        <f aca="false">$C$15/SIN((B84)*PI()/180)</f>
        <v>23.8690199640966</v>
      </c>
      <c r="E84" s="15" t="n">
        <f aca="false">SQRT(D84*D84-$C$15*$C$15)</f>
        <v>20.0182445295896</v>
      </c>
      <c r="F84" s="10" t="n">
        <f aca="false">(33.41*C84*C84*($C$8))/(D84*D84)</f>
        <v>0.000897952578575294</v>
      </c>
      <c r="G84" s="16" t="n">
        <f aca="false">F84/$C$10</f>
        <v>0.000443068706533862</v>
      </c>
      <c r="H84" s="16" t="n">
        <f aca="false">F84/($C$11)</f>
        <v>0.00221534353266931</v>
      </c>
    </row>
    <row r="85" customFormat="false" ht="12.75" hidden="false" customHeight="false" outlineLevel="0" collapsed="false">
      <c r="B85" s="1" t="n">
        <v>32</v>
      </c>
      <c r="C85" s="1" t="n">
        <v>0.002</v>
      </c>
      <c r="D85" s="15" t="n">
        <f aca="false">$C$15/SIN((B85)*PI()/180)</f>
        <v>24.5320388923982</v>
      </c>
      <c r="E85" s="15" t="n">
        <f aca="false">SQRT(D85*D85-$C$15*$C$15)</f>
        <v>20.8043488775337</v>
      </c>
      <c r="F85" s="10" t="n">
        <f aca="false">(33.41*C85*C85*($C$8))/(D85*D85)</f>
        <v>2.77574260144629E-006</v>
      </c>
      <c r="G85" s="16" t="n">
        <f aca="false">F85/$C$10</f>
        <v>1.36960983623995E-006</v>
      </c>
      <c r="H85" s="16" t="n">
        <f aca="false">F85/($C$11)</f>
        <v>6.84804918119973E-006</v>
      </c>
    </row>
    <row r="86" customFormat="false" ht="12.75" hidden="false" customHeight="false" outlineLevel="0" collapsed="false">
      <c r="B86" s="1" t="n">
        <v>31</v>
      </c>
      <c r="C86" s="1" t="n">
        <v>0.038</v>
      </c>
      <c r="D86" s="15" t="n">
        <f aca="false">$C$15/SIN((B86)*PI()/180)</f>
        <v>25.2408523433346</v>
      </c>
      <c r="E86" s="15" t="n">
        <f aca="false">SQRT(D86*D86-$C$15*$C$15)</f>
        <v>21.6356332705567</v>
      </c>
      <c r="F86" s="10" t="n">
        <f aca="false">(33.41*C86*C86*($C$8))/(D86*D86)</f>
        <v>0.000946554554219489</v>
      </c>
      <c r="G86" s="16" t="n">
        <f aca="false">F86/$C$10</f>
        <v>0.000467049944516195</v>
      </c>
      <c r="H86" s="16" t="n">
        <f aca="false">F86/($C$11)</f>
        <v>0.00233524972258098</v>
      </c>
    </row>
    <row r="87" customFormat="false" ht="12.75" hidden="false" customHeight="false" outlineLevel="0" collapsed="false">
      <c r="B87" s="1" t="n">
        <v>30</v>
      </c>
      <c r="C87" s="1" t="n">
        <v>0.055</v>
      </c>
      <c r="D87" s="15" t="n">
        <f aca="false">$C$15/SIN((B87)*PI()/180)</f>
        <v>26</v>
      </c>
      <c r="E87" s="15" t="n">
        <f aca="false">SQRT(D87*D87-$C$15*$C$15)</f>
        <v>22.5166604983954</v>
      </c>
      <c r="F87" s="10" t="n">
        <f aca="false">(33.41*C87*C87*($C$8))/(D87*D87)</f>
        <v>0.00186881009615385</v>
      </c>
      <c r="G87" s="16" t="n">
        <f aca="false">F87/$C$10</f>
        <v>0.000922110244812753</v>
      </c>
      <c r="H87" s="16" t="n">
        <f aca="false">F87/($C$11)</f>
        <v>0.00461055122406376</v>
      </c>
    </row>
    <row r="88" customFormat="false" ht="12.75" hidden="false" customHeight="false" outlineLevel="0" collapsed="false">
      <c r="B88" s="1" t="n">
        <v>29.8</v>
      </c>
      <c r="C88" s="1" t="n">
        <v>0.055</v>
      </c>
      <c r="D88" s="15" t="n">
        <f aca="false">$C$15/SIN((B88)*PI()/180)</f>
        <v>26.1583121440022</v>
      </c>
      <c r="E88" s="15" t="n">
        <f aca="false">SQRT(D88*D88-$C$15*$C$15)</f>
        <v>22.6992795970061</v>
      </c>
      <c r="F88" s="10" t="n">
        <f aca="false">(33.41*C88*C88*($C$8))/(D88*D88)</f>
        <v>0.00184625817753896</v>
      </c>
      <c r="G88" s="16" t="n">
        <f aca="false">F88/$C$10</f>
        <v>0.000910982653390935</v>
      </c>
      <c r="H88" s="16" t="n">
        <f aca="false">F88/($C$11)</f>
        <v>0.00455491326695468</v>
      </c>
    </row>
    <row r="89" customFormat="false" ht="12.75" hidden="false" customHeight="false" outlineLevel="0" collapsed="false">
      <c r="B89" s="1" t="n">
        <v>29.6</v>
      </c>
      <c r="C89" s="1" t="n">
        <v>0.054</v>
      </c>
      <c r="D89" s="15" t="n">
        <f aca="false">$C$15/SIN((B89)*PI()/180)</f>
        <v>26.3188866534016</v>
      </c>
      <c r="E89" s="15" t="n">
        <f aca="false">SQRT(D89*D89-$C$15*$C$15)</f>
        <v>22.8841384953553</v>
      </c>
      <c r="F89" s="10" t="n">
        <f aca="false">(33.41*C89*C89*($C$8))/(D89*D89)</f>
        <v>0.00175808140649815</v>
      </c>
      <c r="G89" s="16" t="n">
        <f aca="false">F89/$C$10</f>
        <v>0.000867474378206324</v>
      </c>
      <c r="H89" s="16" t="n">
        <f aca="false">F89/($C$11)</f>
        <v>0.00433737189103162</v>
      </c>
    </row>
    <row r="90" customFormat="false" ht="12.75" hidden="false" customHeight="false" outlineLevel="0" collapsed="false">
      <c r="B90" s="1" t="n">
        <v>29.4</v>
      </c>
      <c r="C90" s="1" t="n">
        <v>0.051</v>
      </c>
      <c r="D90" s="15" t="n">
        <f aca="false">$C$15/SIN((B90)*PI()/180)</f>
        <v>26.4817693983081</v>
      </c>
      <c r="E90" s="15" t="n">
        <f aca="false">SQRT(D90*D90-$C$15*$C$15)</f>
        <v>23.071283242706</v>
      </c>
      <c r="F90" s="10" t="n">
        <f aca="false">(33.41*C90*C90*($C$8))/(D90*D90)</f>
        <v>0.00154893374709358</v>
      </c>
      <c r="G90" s="16" t="n">
        <f aca="false">F90/$C$10</f>
        <v>0.000764276519947492</v>
      </c>
      <c r="H90" s="16" t="n">
        <f aca="false">F90/($C$11)</f>
        <v>0.00382138259973746</v>
      </c>
    </row>
    <row r="91" customFormat="false" ht="12.75" hidden="false" customHeight="false" outlineLevel="0" collapsed="false">
      <c r="B91" s="1" t="n">
        <v>29.2</v>
      </c>
      <c r="C91" s="1" t="n">
        <v>0.047</v>
      </c>
      <c r="D91" s="15" t="n">
        <f aca="false">$C$15/SIN((B91)*PI()/180)</f>
        <v>26.6470075081637</v>
      </c>
      <c r="E91" s="15" t="n">
        <f aca="false">SQRT(D91*D91-$C$15*$C$15)</f>
        <v>23.2607611470505</v>
      </c>
      <c r="F91" s="10" t="n">
        <f aca="false">(33.41*C91*C91*($C$8))/(D91*D91)</f>
        <v>0.00129922783348081</v>
      </c>
      <c r="G91" s="16" t="n">
        <f aca="false">F91/$C$10</f>
        <v>0.000641066365204347</v>
      </c>
      <c r="H91" s="16" t="n">
        <f aca="false">F91/($C$11)</f>
        <v>0.00320533182602173</v>
      </c>
    </row>
    <row r="92" customFormat="false" ht="12.75" hidden="false" customHeight="false" outlineLevel="0" collapsed="false">
      <c r="B92" s="1" t="n">
        <v>29</v>
      </c>
      <c r="C92" s="1" t="n">
        <v>0.042</v>
      </c>
      <c r="D92" s="15" t="n">
        <f aca="false">$C$15/SIN((B92)*PI()/180)</f>
        <v>26.8146494151551</v>
      </c>
      <c r="E92" s="15" t="n">
        <f aca="false">SQRT(D92*D92-$C$15*$C$15)</f>
        <v>23.4526208185285</v>
      </c>
      <c r="F92" s="10" t="n">
        <f aca="false">(33.41*C92*C92*($C$8))/(D92*D92)</f>
        <v>0.00102456808364618</v>
      </c>
      <c r="G92" s="16" t="n">
        <f aca="false">F92/$C$10</f>
        <v>0.000505543462325417</v>
      </c>
      <c r="H92" s="16" t="n">
        <f aca="false">F92/($C$11)</f>
        <v>0.00252771731162708</v>
      </c>
    </row>
    <row r="93" customFormat="false" ht="12.75" hidden="false" customHeight="false" outlineLevel="0" collapsed="false">
      <c r="B93" s="1" t="n">
        <v>28.8</v>
      </c>
      <c r="C93" s="1" t="n">
        <v>0.036</v>
      </c>
      <c r="D93" s="15" t="n">
        <f aca="false">$C$15/SIN((B93)*PI()/180)</f>
        <v>26.9847448994343</v>
      </c>
      <c r="E93" s="15" t="n">
        <f aca="false">SQRT(D93*D93-$C$15*$C$15)</f>
        <v>23.6469122146539</v>
      </c>
      <c r="F93" s="10" t="n">
        <f aca="false">(33.41*C93*C93*($C$8))/(D93*D93)</f>
        <v>0.000743284123763249</v>
      </c>
      <c r="G93" s="16" t="n">
        <f aca="false">F93/$C$10</f>
        <v>0.000366752034751603</v>
      </c>
      <c r="H93" s="16" t="n">
        <f aca="false">F93/($C$11)</f>
        <v>0.00183376017375801</v>
      </c>
    </row>
    <row r="94" customFormat="false" ht="12.75" hidden="false" customHeight="false" outlineLevel="0" collapsed="false">
      <c r="B94" s="1" t="n">
        <v>28.6</v>
      </c>
      <c r="C94" s="1" t="n">
        <v>0.029</v>
      </c>
      <c r="D94" s="15" t="n">
        <f aca="false">$C$15/SIN((B94)*PI()/180)</f>
        <v>27.1573451362379</v>
      </c>
      <c r="E94" s="15" t="n">
        <f aca="false">SQRT(D94*D94-$C$15*$C$15)</f>
        <v>23.8436866874387</v>
      </c>
      <c r="F94" s="10" t="n">
        <f aca="false">(33.41*C94*C94*($C$8))/(D94*D94)</f>
        <v>0.000476220252664036</v>
      </c>
      <c r="G94" s="16" t="n">
        <f aca="false">F94/$C$10</f>
        <v>0.000234977098353965</v>
      </c>
      <c r="H94" s="16" t="n">
        <f aca="false">F94/($C$11)</f>
        <v>0.00117488549176983</v>
      </c>
    </row>
    <row r="95" customFormat="false" ht="12.75" hidden="false" customHeight="false" outlineLevel="0" collapsed="false">
      <c r="B95" s="1" t="n">
        <v>28.4</v>
      </c>
      <c r="C95" s="1" t="n">
        <v>0.021</v>
      </c>
      <c r="D95" s="15" t="n">
        <f aca="false">$C$15/SIN((B95)*PI()/180)</f>
        <v>27.3325027449963</v>
      </c>
      <c r="E95" s="15" t="n">
        <f aca="false">SQRT(D95*D95-$C$15*$C$15)</f>
        <v>24.0429970325089</v>
      </c>
      <c r="F95" s="10" t="n">
        <f aca="false">(33.41*C95*C95*($C$8))/(D95*D95)</f>
        <v>0.000246528014129927</v>
      </c>
      <c r="G95" s="16" t="n">
        <f aca="false">F95/$C$10</f>
        <v>0.000121642112235161</v>
      </c>
      <c r="H95" s="16" t="n">
        <f aca="false">F95/($C$11)</f>
        <v>0.000608210561175807</v>
      </c>
    </row>
    <row r="96" customFormat="false" ht="12.75" hidden="false" customHeight="false" outlineLevel="0" collapsed="false">
      <c r="B96" s="1" t="n">
        <v>28.2</v>
      </c>
      <c r="C96" s="1" t="n">
        <v>0.013</v>
      </c>
      <c r="D96" s="15" t="n">
        <f aca="false">$C$15/SIN((B96)*PI()/180)</f>
        <v>27.5102718405341</v>
      </c>
      <c r="E96" s="15" t="n">
        <f aca="false">SQRT(D96*D96-$C$15*$C$15)</f>
        <v>24.2448975403091</v>
      </c>
      <c r="F96" s="10" t="n">
        <f aca="false">(33.41*C96*C96*($C$8))/(D96*D96)</f>
        <v>9.32574271236242E-005</v>
      </c>
      <c r="G96" s="16" t="n">
        <f aca="false">F96/$C$10</f>
        <v>4.60151778570514E-005</v>
      </c>
      <c r="H96" s="16" t="n">
        <f aca="false">F96/($C$11)</f>
        <v>0.000230075889285257</v>
      </c>
    </row>
    <row r="97" customFormat="false" ht="12.75" hidden="false" customHeight="false" outlineLevel="0" collapsed="false">
      <c r="B97" s="1" t="n">
        <v>28</v>
      </c>
      <c r="C97" s="1" t="n">
        <v>0.004</v>
      </c>
      <c r="D97" s="15" t="n">
        <f aca="false">$C$15/SIN((B97)*PI()/180)</f>
        <v>27.6907080864637</v>
      </c>
      <c r="E97" s="15" t="n">
        <f aca="false">SQRT(D97*D97-$C$15*$C$15)</f>
        <v>24.4494440495023</v>
      </c>
      <c r="F97" s="10" t="n">
        <f aca="false">(33.41*C97*C97*($C$8))/(D97*D97)</f>
        <v>8.71441721600139E-006</v>
      </c>
      <c r="G97" s="16" t="n">
        <f aca="false">F97/$C$10</f>
        <v>4.29987691579016E-006</v>
      </c>
      <c r="H97" s="16" t="n">
        <f aca="false">F97/($C$11)</f>
        <v>2.14993845789508E-005</v>
      </c>
    </row>
    <row r="98" customFormat="false" ht="12.75" hidden="false" customHeight="false" outlineLevel="0" collapsed="false">
      <c r="B98" s="1" t="n">
        <v>27.8</v>
      </c>
      <c r="C98" s="1" t="n">
        <v>0.005</v>
      </c>
      <c r="D98" s="15" t="n">
        <f aca="false">$C$15/SIN((B98)*PI()/180)</f>
        <v>27.8738687508843</v>
      </c>
      <c r="E98" s="15" t="n">
        <f aca="false">SQRT(D98*D98-$C$15*$C$15)</f>
        <v>24.6566940026745</v>
      </c>
      <c r="F98" s="10" t="n">
        <f aca="false">(33.41*C98*C98*($C$8))/(D98*D98)</f>
        <v>1.34379182836287E-005</v>
      </c>
      <c r="G98" s="16" t="n">
        <f aca="false">F98/$C$10</f>
        <v>6.63055178468522E-006</v>
      </c>
      <c r="H98" s="16" t="n">
        <f aca="false">F98/($C$11)</f>
        <v>3.31527589234261E-005</v>
      </c>
    </row>
    <row r="99" customFormat="false" ht="12.75" hidden="false" customHeight="false" outlineLevel="0" collapsed="false">
      <c r="B99" s="1" t="n">
        <v>27.6</v>
      </c>
      <c r="C99" s="1" t="n">
        <v>0.014</v>
      </c>
      <c r="D99" s="15" t="n">
        <f aca="false">$C$15/SIN((B99)*PI()/180)</f>
        <v>28.0598127645032</v>
      </c>
      <c r="E99" s="15" t="n">
        <f aca="false">SQRT(D99*D99-$C$15*$C$15)</f>
        <v>24.8667065044604</v>
      </c>
      <c r="F99" s="10" t="n">
        <f aca="false">(33.41*C99*C99*($C$8))/(D99*D99)</f>
        <v>0.000103961616195191</v>
      </c>
      <c r="G99" s="16" t="n">
        <f aca="false">F99/$C$10</f>
        <v>5.12968500963115E-005</v>
      </c>
      <c r="H99" s="16" t="n">
        <f aca="false">F99/($C$11)</f>
        <v>0.000256484250481558</v>
      </c>
    </row>
    <row r="100" customFormat="false" ht="12.75" hidden="false" customHeight="false" outlineLevel="0" collapsed="false">
      <c r="B100" s="1" t="n">
        <v>27.4</v>
      </c>
      <c r="C100" s="1" t="n">
        <v>0.022</v>
      </c>
      <c r="D100" s="15" t="n">
        <f aca="false">$C$15/SIN((B100)*PI()/180)</f>
        <v>28.2486007813017</v>
      </c>
      <c r="E100" s="15" t="n">
        <f aca="false">SQRT(D100*D100-$C$15*$C$15)</f>
        <v>25.0795423822158</v>
      </c>
      <c r="F100" s="10" t="n">
        <f aca="false">(33.41*C100*C100*($C$8))/(D100*D100)</f>
        <v>0.000253301620462845</v>
      </c>
      <c r="G100" s="16" t="n">
        <f aca="false">F100/$C$10</f>
        <v>0.000124984352202062</v>
      </c>
      <c r="H100" s="16" t="n">
        <f aca="false">F100/($C$11)</f>
        <v>0.000624921761010308</v>
      </c>
    </row>
    <row r="101" customFormat="false" ht="12.75" hidden="false" customHeight="false" outlineLevel="0" collapsed="false">
      <c r="B101" s="1" t="n">
        <v>27.2</v>
      </c>
      <c r="C101" s="1" t="n">
        <v>0.03</v>
      </c>
      <c r="D101" s="15" t="n">
        <f aca="false">$C$15/SIN((B101)*PI()/180)</f>
        <v>28.4402952418787</v>
      </c>
      <c r="E101" s="15" t="n">
        <f aca="false">SQRT(D101*D101-$C$15*$C$15)</f>
        <v>25.2952642493655</v>
      </c>
      <c r="F101" s="10" t="n">
        <f aca="false">(33.41*C101*C101*($C$8))/(D101*D101)</f>
        <v>0.000464687293281822</v>
      </c>
      <c r="G101" s="16" t="n">
        <f aca="false">F101/$C$10</f>
        <v>0.000229286493395636</v>
      </c>
      <c r="H101" s="16" t="n">
        <f aca="false">F101/($C$11)</f>
        <v>0.00114643246697818</v>
      </c>
    </row>
    <row r="102" customFormat="false" ht="12.75" hidden="false" customHeight="false" outlineLevel="0" collapsed="false">
      <c r="B102" s="1" t="n">
        <v>27</v>
      </c>
      <c r="C102" s="1" t="n">
        <v>0.038</v>
      </c>
      <c r="D102" s="15" t="n">
        <f aca="false">$C$15/SIN((B102)*PI()/180)</f>
        <v>28.6349604396085</v>
      </c>
      <c r="E102" s="15" t="n">
        <f aca="false">SQRT(D102*D102-$C$15*$C$15)</f>
        <v>25.513936571567</v>
      </c>
      <c r="F102" s="10" t="n">
        <f aca="false">(33.41*C102*C102*($C$8))/(D102*D102)</f>
        <v>0.000735462454770408</v>
      </c>
      <c r="G102" s="16" t="n">
        <f aca="false">F102/$C$10</f>
        <v>0.00036289265860382</v>
      </c>
      <c r="H102" s="16" t="n">
        <f aca="false">F102/($C$11)</f>
        <v>0.0018144632930191</v>
      </c>
    </row>
    <row r="103" customFormat="false" ht="12.75" hidden="false" customHeight="false" outlineLevel="0" collapsed="false">
      <c r="B103" s="1" t="n">
        <v>26.8</v>
      </c>
      <c r="C103" s="1" t="n">
        <v>0.044</v>
      </c>
      <c r="D103" s="15" t="n">
        <f aca="false">$C$15/SIN((B103)*PI()/180)</f>
        <v>28.8326625897619</v>
      </c>
      <c r="E103" s="15" t="n">
        <f aca="false">SQRT(D103*D103-$C$15*$C$15)</f>
        <v>25.7356257358366</v>
      </c>
      <c r="F103" s="10" t="n">
        <f aca="false">(33.41*C103*C103*($C$8))/(D103*D103)</f>
        <v>0.000972573298714208</v>
      </c>
      <c r="G103" s="16" t="n">
        <f aca="false">F103/$C$10</f>
        <v>0.000479888140812931</v>
      </c>
      <c r="H103" s="16" t="n">
        <f aca="false">F103/($C$11)</f>
        <v>0.00239944070406466</v>
      </c>
    </row>
    <row r="104" customFormat="false" ht="12.75" hidden="false" customHeight="false" outlineLevel="0" collapsed="false">
      <c r="B104" s="1" t="n">
        <v>26.6</v>
      </c>
      <c r="C104" s="1" t="n">
        <v>0.05</v>
      </c>
      <c r="D104" s="15" t="n">
        <f aca="false">$C$15/SIN((B104)*PI()/180)</f>
        <v>29.0334699017456</v>
      </c>
      <c r="E104" s="15" t="n">
        <f aca="false">SQRT(D104*D104-$C$15*$C$15)</f>
        <v>25.9604001227941</v>
      </c>
      <c r="F104" s="10" t="n">
        <f aca="false">(33.41*C104*C104*($C$8))/(D104*D104)</f>
        <v>0.00123859297093142</v>
      </c>
      <c r="G104" s="16" t="n">
        <f aca="false">F104/$C$10</f>
        <v>0.000611147847499058</v>
      </c>
      <c r="H104" s="16" t="n">
        <f aca="false">F104/($C$11)</f>
        <v>0.00305573923749529</v>
      </c>
    </row>
    <row r="105" customFormat="false" ht="12.75" hidden="false" customHeight="false" outlineLevel="0" collapsed="false">
      <c r="B105" s="1" t="n">
        <v>26.4</v>
      </c>
      <c r="C105" s="1" t="n">
        <v>0.054</v>
      </c>
      <c r="D105" s="15" t="n">
        <f aca="false">$C$15/SIN((B105)*PI()/180)</f>
        <v>29.237452654625</v>
      </c>
      <c r="E105" s="15" t="n">
        <f aca="false">SQRT(D105*D105-$C$15*$C$15)</f>
        <v>26.1883301821906</v>
      </c>
      <c r="F105" s="10" t="n">
        <f aca="false">(33.41*C105*C105*($C$8))/(D105*D105)</f>
        <v>0.00142460657756134</v>
      </c>
      <c r="G105" s="16" t="n">
        <f aca="false">F105/$C$10</f>
        <v>0.000702930877086185</v>
      </c>
      <c r="H105" s="16" t="n">
        <f aca="false">F105/($C$11)</f>
        <v>0.00351465438543093</v>
      </c>
    </row>
    <row r="106" customFormat="false" ht="12.75" hidden="false" customHeight="false" outlineLevel="0" collapsed="false">
      <c r="B106" s="1" t="n">
        <v>26.2</v>
      </c>
      <c r="C106" s="1" t="n">
        <v>0.057</v>
      </c>
      <c r="D106" s="15" t="n">
        <f aca="false">$C$15/SIN((B106)*PI()/180)</f>
        <v>29.444683276106</v>
      </c>
      <c r="E106" s="15" t="n">
        <f aca="false">SQRT(D106*D106-$C$15*$C$15)</f>
        <v>26.4194885118958</v>
      </c>
      <c r="F106" s="10" t="n">
        <f aca="false">(33.41*C106*C106*($C$8))/(D106*D106)</f>
        <v>0.00156502913057014</v>
      </c>
      <c r="G106" s="16" t="n">
        <f aca="false">F106/$C$10</f>
        <v>0.000772218321005003</v>
      </c>
      <c r="H106" s="16" t="n">
        <f aca="false">F106/($C$11)</f>
        <v>0.00386109160502501</v>
      </c>
    </row>
    <row r="107" customFormat="false" ht="12.75" hidden="false" customHeight="false" outlineLevel="0" collapsed="false">
      <c r="B107" s="1" t="n">
        <v>26</v>
      </c>
      <c r="C107" s="1" t="n">
        <v>0.059</v>
      </c>
      <c r="D107" s="15" t="n">
        <f aca="false">$C$15/SIN((B107)*PI()/180)</f>
        <v>29.6552364251632</v>
      </c>
      <c r="E107" s="15" t="n">
        <f aca="false">SQRT(D107*D107-$C$15*$C$15)</f>
        <v>26.6539499405309</v>
      </c>
      <c r="F107" s="10" t="n">
        <f aca="false">(33.41*C107*C107*($C$8))/(D107*D107)</f>
        <v>0.00165305662465666</v>
      </c>
      <c r="G107" s="16" t="n">
        <f aca="false">F107/$C$10</f>
        <v>0.000815652939797695</v>
      </c>
      <c r="H107" s="16" t="n">
        <f aca="false">F107/($C$11)</f>
        <v>0.00407826469898847</v>
      </c>
    </row>
    <row r="108" customFormat="false" ht="12.75" hidden="false" customHeight="false" outlineLevel="0" collapsed="false">
      <c r="B108" s="1" t="n">
        <v>25.8</v>
      </c>
      <c r="C108" s="1" t="n">
        <v>0.059</v>
      </c>
      <c r="D108" s="15" t="n">
        <f aca="false">$C$15/SIN((B108)*PI()/180)</f>
        <v>29.8691890785104</v>
      </c>
      <c r="E108" s="15" t="n">
        <f aca="false">SQRT(D108*D108-$C$15*$C$15)</f>
        <v>26.8917916139443</v>
      </c>
      <c r="F108" s="10" t="n">
        <f aca="false">(33.41*C108*C108*($C$8))/(D108*D108)</f>
        <v>0.00162945978966711</v>
      </c>
      <c r="G108" s="16" t="n">
        <f aca="false">F108/$C$10</f>
        <v>0.000804009764638376</v>
      </c>
      <c r="H108" s="16" t="n">
        <f aca="false">F108/($C$11)</f>
        <v>0.00402004882319188</v>
      </c>
    </row>
    <row r="109" customFormat="false" ht="12.75" hidden="false" customHeight="false" outlineLevel="0" collapsed="false">
      <c r="B109" s="1" t="n">
        <v>25.6</v>
      </c>
      <c r="C109" s="1" t="n">
        <v>0.058</v>
      </c>
      <c r="D109" s="15" t="n">
        <f aca="false">$C$15/SIN((B109)*PI()/180)</f>
        <v>30.0866206211251</v>
      </c>
      <c r="E109" s="15" t="n">
        <f aca="false">SQRT(D109*D109-$C$15*$C$15)</f>
        <v>27.1330930857414</v>
      </c>
      <c r="F109" s="10" t="n">
        <f aca="false">(33.41*C109*C109*($C$8))/(D109*D109)</f>
        <v>0.00155201407736768</v>
      </c>
      <c r="G109" s="16" t="n">
        <f aca="false">F109/$C$10</f>
        <v>0.000765796419753792</v>
      </c>
      <c r="H109" s="16" t="n">
        <f aca="false">F109/($C$11)</f>
        <v>0.00382898209876896</v>
      </c>
    </row>
    <row r="110" customFormat="false" ht="12.75" hidden="false" customHeight="false" outlineLevel="0" collapsed="false">
      <c r="B110" s="1" t="n">
        <v>25.4</v>
      </c>
      <c r="C110" s="1" t="n">
        <v>0.056</v>
      </c>
      <c r="D110" s="15" t="n">
        <f aca="false">$C$15/SIN((B110)*PI()/180)</f>
        <v>30.3076129410496</v>
      </c>
      <c r="E110" s="15" t="n">
        <f aca="false">SQRT(D110*D110-$C$15*$C$15)</f>
        <v>27.3779364120906</v>
      </c>
      <c r="F110" s="10" t="n">
        <f aca="false">(33.41*C110*C110*($C$8))/(D110*D110)</f>
        <v>0.00142580153585893</v>
      </c>
      <c r="G110" s="16" t="n">
        <f aca="false">F110/$C$10</f>
        <v>0.000703520494667236</v>
      </c>
      <c r="H110" s="16" t="n">
        <f aca="false">F110/($C$11)</f>
        <v>0.00351760247333618</v>
      </c>
    </row>
    <row r="111" customFormat="false" ht="12.75" hidden="false" customHeight="false" outlineLevel="0" collapsed="false">
      <c r="B111" s="1" t="n">
        <v>25.2</v>
      </c>
      <c r="C111" s="1" t="n">
        <v>0.051</v>
      </c>
      <c r="D111" s="15" t="n">
        <f aca="false">$C$15/SIN((B111)*PI()/180)</f>
        <v>30.5322505287066</v>
      </c>
      <c r="E111" s="15" t="n">
        <f aca="false">SQRT(D111*D111-$C$15*$C$15)</f>
        <v>27.6264062510436</v>
      </c>
      <c r="F111" s="10" t="n">
        <f aca="false">(33.41*C111*C111*($C$8))/(D111*D111)</f>
        <v>0.00116522342348346</v>
      </c>
      <c r="G111" s="16" t="n">
        <f aca="false">F111/$C$10</f>
        <v>0.000574945768166182</v>
      </c>
      <c r="H111" s="16" t="n">
        <f aca="false">F111/($C$11)</f>
        <v>0.00287472884083091</v>
      </c>
    </row>
    <row r="112" customFormat="false" ht="12.75" hidden="false" customHeight="false" outlineLevel="0" collapsed="false">
      <c r="B112" s="1" t="n">
        <v>25</v>
      </c>
      <c r="C112" s="1" t="n">
        <v>0.046</v>
      </c>
      <c r="D112" s="15" t="n">
        <f aca="false">$C$15/SIN((B112)*PI()/180)</f>
        <v>30.7606205809825</v>
      </c>
      <c r="E112" s="15" t="n">
        <f aca="false">SQRT(D112*D112-$C$15*$C$15)</f>
        <v>27.8785899666243</v>
      </c>
      <c r="F112" s="10" t="n">
        <f aca="false">(33.41*C112*C112*($C$8))/(D112*D112)</f>
        <v>0.000933924925005498</v>
      </c>
      <c r="G112" s="16" t="n">
        <f aca="false">F112/$C$10</f>
        <v>0.000460818219575081</v>
      </c>
      <c r="H112" s="16" t="n">
        <f aca="false">F112/($C$11)</f>
        <v>0.00230409109787541</v>
      </c>
    </row>
    <row r="113" customFormat="false" ht="12.75" hidden="false" customHeight="false" outlineLevel="0" collapsed="false">
      <c r="B113" s="1" t="n">
        <v>24.8</v>
      </c>
      <c r="C113" s="1" t="n">
        <v>0.039</v>
      </c>
      <c r="D113" s="15" t="n">
        <f aca="false">$C$15/SIN((B113)*PI()/180)</f>
        <v>30.9928131103465</v>
      </c>
      <c r="E113" s="15" t="n">
        <f aca="false">SQRT(D113*D113-$C$15*$C$15)</f>
        <v>28.134577737952</v>
      </c>
      <c r="F113" s="10" t="n">
        <f aca="false">(33.41*C113*C113*($C$8))/(D113*D113)</f>
        <v>0.000661292668433295</v>
      </c>
      <c r="G113" s="16" t="n">
        <f aca="false">F113/$C$10</f>
        <v>0.000326295724555902</v>
      </c>
      <c r="H113" s="16" t="n">
        <f aca="false">F113/($C$11)</f>
        <v>0.00163147862277951</v>
      </c>
    </row>
    <row r="114" customFormat="false" ht="12.75" hidden="false" customHeight="false" outlineLevel="0" collapsed="false">
      <c r="B114" s="1" t="n">
        <v>24.6</v>
      </c>
      <c r="C114" s="1" t="n">
        <v>0.032</v>
      </c>
      <c r="D114" s="15" t="n">
        <f aca="false">$C$15/SIN((B114)*PI()/180)</f>
        <v>31.228921059293</v>
      </c>
      <c r="E114" s="15" t="n">
        <f aca="false">SQRT(D114*D114-$C$15*$C$15)</f>
        <v>28.3944626736896</v>
      </c>
      <c r="F114" s="10" t="n">
        <f aca="false">(33.41*C114*C114*($C$8))/(D114*D114)</f>
        <v>0.000438502915813134</v>
      </c>
      <c r="G114" s="16" t="n">
        <f aca="false">F114/$C$10</f>
        <v>0.000216366570302533</v>
      </c>
      <c r="H114" s="16" t="n">
        <f aca="false">F114/($C$11)</f>
        <v>0.00108183285151267</v>
      </c>
    </row>
    <row r="115" customFormat="false" ht="12.75" hidden="false" customHeight="false" outlineLevel="0" collapsed="false">
      <c r="B115" s="1" t="n">
        <v>24.4</v>
      </c>
      <c r="C115" s="1" t="n">
        <v>0.023</v>
      </c>
      <c r="D115" s="15" t="n">
        <f aca="false">$C$15/SIN((B115)*PI()/180)</f>
        <v>31.4690404204126</v>
      </c>
      <c r="E115" s="15" t="n">
        <f aca="false">SQRT(D115*D115-$C$15*$C$15)</f>
        <v>28.6583409321189</v>
      </c>
      <c r="F115" s="10" t="n">
        <f aca="false">(33.41*C115*C115*($C$8))/(D115*D115)</f>
        <v>0.00022308746071387</v>
      </c>
      <c r="G115" s="16" t="n">
        <f aca="false">F115/$C$10</f>
        <v>0.000110076049694344</v>
      </c>
      <c r="H115" s="16" t="n">
        <f aca="false">F115/($C$11)</f>
        <v>0.000550380248471719</v>
      </c>
    </row>
    <row r="116" customFormat="false" ht="12.75" hidden="false" customHeight="false" outlineLevel="0" collapsed="false">
      <c r="B116" s="1" t="n">
        <v>24.2</v>
      </c>
      <c r="C116" s="1" t="n">
        <v>0.014</v>
      </c>
      <c r="D116" s="15" t="n">
        <f aca="false">$C$15/SIN((B116)*PI()/180)</f>
        <v>31.713270362417</v>
      </c>
      <c r="E116" s="15" t="n">
        <f aca="false">SQRT(D116*D116-$C$15*$C$15)</f>
        <v>28.9263118471705</v>
      </c>
      <c r="F116" s="10" t="n">
        <f aca="false">(33.41*C116*C116*($C$8))/(D116*D116)</f>
        <v>8.13880231551985E-005</v>
      </c>
      <c r="G116" s="16" t="n">
        <f aca="false">F116/$C$10</f>
        <v>4.01585640568414E-005</v>
      </c>
      <c r="H116" s="16" t="n">
        <f aca="false">F116/($C$11)</f>
        <v>0.000200792820284207</v>
      </c>
    </row>
    <row r="117" customFormat="false" ht="12.75" hidden="false" customHeight="false" outlineLevel="0" collapsed="false">
      <c r="B117" s="1" t="n">
        <v>24</v>
      </c>
      <c r="C117" s="1" t="n">
        <v>0.004</v>
      </c>
      <c r="D117" s="15" t="n">
        <f aca="false">$C$15/SIN((B117)*PI()/180)</f>
        <v>31.9617133624651</v>
      </c>
      <c r="E117" s="15" t="n">
        <f aca="false">SQRT(D117*D117-$C$15*$C$15)</f>
        <v>29.1984780607548</v>
      </c>
      <c r="F117" s="10" t="n">
        <f aca="false">(33.41*C117*C117*($C$8))/(D117*D117)</f>
        <v>6.54103339736718E-006</v>
      </c>
      <c r="G117" s="16" t="n">
        <f aca="false">F117/$C$10</f>
        <v>3.22748358422723E-006</v>
      </c>
      <c r="H117" s="16" t="n">
        <f aca="false">F117/($C$11)</f>
        <v>1.61374179211361E-005</v>
      </c>
    </row>
    <row r="118" customFormat="false" ht="12.75" hidden="false" customHeight="false" outlineLevel="0" collapsed="false">
      <c r="B118" s="1" t="n">
        <v>23.8</v>
      </c>
      <c r="C118" s="1" t="n">
        <v>0.006</v>
      </c>
      <c r="D118" s="15" t="n">
        <f aca="false">$C$15/SIN((B118)*PI()/180)</f>
        <v>32.2144753451616</v>
      </c>
      <c r="E118" s="15" t="n">
        <f aca="false">SQRT(D118*D118-$C$15*$C$15)</f>
        <v>29.4749456617654</v>
      </c>
      <c r="F118" s="10" t="n">
        <f aca="false">(33.41*C118*C118*($C$8))/(D118*D118)</f>
        <v>1.44872803369009E-005</v>
      </c>
      <c r="G118" s="16" t="n">
        <f aca="false">F118/$C$10</f>
        <v>7.14832911360242E-006</v>
      </c>
      <c r="H118" s="16" t="n">
        <f aca="false">F118/($C$11)</f>
        <v>3.57416455680121E-005</v>
      </c>
    </row>
    <row r="119" customFormat="false" ht="12.75" hidden="false" customHeight="false" outlineLevel="0" collapsed="false">
      <c r="B119" s="1" t="n">
        <v>23.6</v>
      </c>
      <c r="C119" s="1" t="n">
        <v>0.016</v>
      </c>
      <c r="D119" s="15" t="n">
        <f aca="false">$C$15/SIN((B119)*PI()/180)</f>
        <v>32.471665828623</v>
      </c>
      <c r="E119" s="15" t="n">
        <f aca="false">SQRT(D119*D119-$C$15*$C$15)</f>
        <v>29.7558243321499</v>
      </c>
      <c r="F119" s="10" t="n">
        <f aca="false">(33.41*C119*C119*($C$8))/(D119*D119)</f>
        <v>0.000101395181298203</v>
      </c>
      <c r="G119" s="16" t="n">
        <f aca="false">F119/$C$10</f>
        <v>5.00305170879293E-005</v>
      </c>
      <c r="H119" s="16" t="n">
        <f aca="false">F119/($C$11)</f>
        <v>0.000250152585439647</v>
      </c>
    </row>
    <row r="120" customFormat="false" ht="12.75" hidden="false" customHeight="false" outlineLevel="0" collapsed="false">
      <c r="B120" s="1" t="n">
        <v>23.4</v>
      </c>
      <c r="C120" s="1" t="n">
        <v>0.026</v>
      </c>
      <c r="D120" s="15" t="n">
        <f aca="false">$C$15/SIN((B120)*PI()/180)</f>
        <v>32.7333980780346</v>
      </c>
      <c r="E120" s="15" t="n">
        <f aca="false">SQRT(D120*D120-$C$15*$C$15)</f>
        <v>30.0412275004713</v>
      </c>
      <c r="F120" s="10" t="n">
        <f aca="false">(33.41*C120*C120*($C$8))/(D120*D120)</f>
        <v>0.000263482029773063</v>
      </c>
      <c r="G120" s="16" t="n">
        <f aca="false">F120/$C$10</f>
        <v>0.00013000758048013</v>
      </c>
      <c r="H120" s="16" t="n">
        <f aca="false">F120/($C$11)</f>
        <v>0.000650037902400648</v>
      </c>
    </row>
    <row r="121" customFormat="false" ht="12.75" hidden="false" customHeight="false" outlineLevel="0" collapsed="false">
      <c r="B121" s="1" t="n">
        <v>23.2</v>
      </c>
      <c r="C121" s="1" t="n">
        <v>0.035</v>
      </c>
      <c r="D121" s="15" t="n">
        <f aca="false">$C$15/SIN((B121)*PI()/180)</f>
        <v>32.9997892671499</v>
      </c>
      <c r="E121" s="15" t="n">
        <f aca="false">SQRT(D121*D121-$C$15*$C$15)</f>
        <v>30.3312725034131</v>
      </c>
      <c r="F121" s="10" t="n">
        <f aca="false">(33.41*C121*C121*($C$8))/(D121*D121)</f>
        <v>0.000469786188189509</v>
      </c>
      <c r="G121" s="16" t="n">
        <f aca="false">F121/$C$10</f>
        <v>0.000231802395488244</v>
      </c>
      <c r="H121" s="16" t="n">
        <f aca="false">F121/($C$11)</f>
        <v>0.00115901197744122</v>
      </c>
    </row>
    <row r="122" customFormat="false" ht="12.75" hidden="false" customHeight="false" outlineLevel="0" collapsed="false">
      <c r="B122" s="1" t="n">
        <v>23</v>
      </c>
      <c r="C122" s="1" t="n">
        <v>0.043</v>
      </c>
      <c r="D122" s="15" t="n">
        <f aca="false">$C$15/SIN((B122)*PI()/180)</f>
        <v>33.2709606482169</v>
      </c>
      <c r="E122" s="15" t="n">
        <f aca="false">SQRT(D122*D122-$C$15*$C$15)</f>
        <v>30.6260807557088</v>
      </c>
      <c r="F122" s="10" t="n">
        <f aca="false">(33.41*C122*C122*($C$8))/(D122*D122)</f>
        <v>0.000697577908492681</v>
      </c>
      <c r="G122" s="16" t="n">
        <f aca="false">F122/$C$10</f>
        <v>0.000344199625900994</v>
      </c>
      <c r="H122" s="16" t="n">
        <f aca="false">F122/($C$11)</f>
        <v>0.00172099812950497</v>
      </c>
    </row>
    <row r="123" customFormat="false" ht="12.75" hidden="false" customHeight="false" outlineLevel="0" collapsed="false">
      <c r="B123" s="1" t="n">
        <v>22.8</v>
      </c>
      <c r="C123" s="1" t="n">
        <v>0.051</v>
      </c>
      <c r="D123" s="15" t="n">
        <f aca="false">$C$15/SIN((B123)*PI()/180)</f>
        <v>33.547037730847</v>
      </c>
      <c r="E123" s="15" t="n">
        <f aca="false">SQRT(D123*D123-$C$15*$C$15)</f>
        <v>30.925777929017</v>
      </c>
      <c r="F123" s="10" t="n">
        <f aca="false">(33.41*C123*C123*($C$8))/(D123*D123)</f>
        <v>0.000965202607646429</v>
      </c>
      <c r="G123" s="16" t="n">
        <f aca="false">F123/$C$10</f>
        <v>0.000476251286667646</v>
      </c>
      <c r="H123" s="16" t="n">
        <f aca="false">F123/($C$11)</f>
        <v>0.00238125643333823</v>
      </c>
    </row>
    <row r="124" customFormat="false" ht="12.75" hidden="false" customHeight="false" outlineLevel="0" collapsed="false">
      <c r="B124" s="1" t="n">
        <v>22.6</v>
      </c>
      <c r="C124" s="1" t="n">
        <v>0.057</v>
      </c>
      <c r="D124" s="15" t="n">
        <f aca="false">$C$15/SIN((B124)*PI()/180)</f>
        <v>33.8281504703824</v>
      </c>
      <c r="E124" s="15" t="n">
        <f aca="false">SQRT(D124*D124-$C$15*$C$15)</f>
        <v>31.2304941402923</v>
      </c>
      <c r="F124" s="10" t="n">
        <f aca="false">(33.41*C124*C124*($C$8))/(D124*D124)</f>
        <v>0.0011857133034609</v>
      </c>
      <c r="G124" s="16" t="n">
        <f aca="false">F124/$C$10</f>
        <v>0.000585055906312946</v>
      </c>
      <c r="H124" s="16" t="n">
        <f aca="false">F124/($C$11)</f>
        <v>0.00292527953156473</v>
      </c>
    </row>
    <row r="125" customFormat="false" ht="12.75" hidden="false" customHeight="false" outlineLevel="0" collapsed="false">
      <c r="B125" s="1" t="n">
        <v>22.4</v>
      </c>
      <c r="C125" s="1" t="n">
        <v>0.062</v>
      </c>
      <c r="D125" s="15" t="n">
        <f aca="false">$C$15/SIN((B125)*PI()/180)</f>
        <v>34.1144334663543</v>
      </c>
      <c r="E125" s="15" t="n">
        <f aca="false">SQRT(D125*D125-$C$15*$C$15)</f>
        <v>31.540364150249</v>
      </c>
      <c r="F125" s="10" t="n">
        <f aca="false">(33.41*C125*C125*($C$8))/(D125*D125)</f>
        <v>0.00137941054235422</v>
      </c>
      <c r="G125" s="16" t="n">
        <f aca="false">F125/$C$10</f>
        <v>0.000680630201819519</v>
      </c>
      <c r="H125" s="16" t="n">
        <f aca="false">F125/($C$11)</f>
        <v>0.00340315100909759</v>
      </c>
    </row>
    <row r="126" customFormat="false" ht="12.75" hidden="false" customHeight="false" outlineLevel="0" collapsed="false">
      <c r="B126" s="1" t="n">
        <v>22.2</v>
      </c>
      <c r="C126" s="1" t="n">
        <v>0.065</v>
      </c>
      <c r="D126" s="15" t="n">
        <f aca="false">$C$15/SIN((B126)*PI()/180)</f>
        <v>34.4060261716685</v>
      </c>
      <c r="E126" s="15" t="n">
        <f aca="false">SQRT(D126*D126-$C$15*$C$15)</f>
        <v>31.8555275725507</v>
      </c>
      <c r="F126" s="10" t="n">
        <f aca="false">(33.41*C126*C126*($C$8))/(D126*D126)</f>
        <v>0.00149054183960438</v>
      </c>
      <c r="G126" s="16" t="n">
        <f aca="false">F126/$C$10</f>
        <v>0.000735464723489004</v>
      </c>
      <c r="H126" s="16" t="n">
        <f aca="false">F126/($C$11)</f>
        <v>0.00367732361744502</v>
      </c>
    </row>
    <row r="127" customFormat="false" ht="12.75" hidden="false" customHeight="false" outlineLevel="0" collapsed="false">
      <c r="B127" s="1" t="n">
        <v>22</v>
      </c>
      <c r="C127" s="1" t="n">
        <v>0.066</v>
      </c>
      <c r="D127" s="15" t="n">
        <f aca="false">$C$15/SIN((B127)*PI()/180)</f>
        <v>34.7030731132022</v>
      </c>
      <c r="E127" s="15" t="n">
        <f aca="false">SQRT(D127*D127-$C$15*$C$15)</f>
        <v>32.1761290944119</v>
      </c>
      <c r="F127" s="10" t="n">
        <f aca="false">(33.41*C127*C127*($C$8))/(D127*D127)</f>
        <v>0.00151056177038117</v>
      </c>
      <c r="G127" s="16" t="n">
        <f aca="false">F127/$C$10</f>
        <v>0.000745342978806497</v>
      </c>
      <c r="H127" s="16" t="n">
        <f aca="false">F127/($C$11)</f>
        <v>0.00372671489403248</v>
      </c>
    </row>
    <row r="128" customFormat="false" ht="12.75" hidden="false" customHeight="false" outlineLevel="0" collapsed="false">
      <c r="B128" s="1" t="n">
        <v>21.8</v>
      </c>
      <c r="C128" s="1" t="n">
        <v>0.066</v>
      </c>
      <c r="D128" s="15" t="n">
        <f aca="false">$C$15/SIN((B128)*PI()/180)</f>
        <v>35.0057241245425</v>
      </c>
      <c r="E128" s="15" t="n">
        <f aca="false">SQRT(D128*D128-$C$15*$C$15)</f>
        <v>32.502318709341</v>
      </c>
      <c r="F128" s="10" t="n">
        <f aca="false">(33.41*C128*C128*($C$8))/(D128*D128)</f>
        <v>0.00148455478122907</v>
      </c>
      <c r="G128" s="16" t="n">
        <f aca="false">F128/$C$10</f>
        <v>0.000732510582843291</v>
      </c>
      <c r="H128" s="16" t="n">
        <f aca="false">F128/($C$11)</f>
        <v>0.00366255291421646</v>
      </c>
    </row>
    <row r="129" customFormat="false" ht="12.75" hidden="false" customHeight="false" outlineLevel="0" collapsed="false">
      <c r="B129" s="1" t="n">
        <v>21.6</v>
      </c>
      <c r="C129" s="1" t="n">
        <v>0.064</v>
      </c>
      <c r="D129" s="15" t="n">
        <f aca="false">$C$15/SIN((B129)*PI()/180)</f>
        <v>35.3141345916563</v>
      </c>
      <c r="E129" s="15" t="n">
        <f aca="false">SQRT(D129*D129-$C$15*$C$15)</f>
        <v>32.834251962815</v>
      </c>
      <c r="F129" s="10" t="n">
        <f aca="false">(33.41*C129*C129*($C$8))/(D129*D129)</f>
        <v>0.00137166892805311</v>
      </c>
      <c r="G129" s="16" t="n">
        <f aca="false">F129/$C$10</f>
        <v>0.000676810326341997</v>
      </c>
      <c r="H129" s="16" t="n">
        <f aca="false">F129/($C$11)</f>
        <v>0.00338405163170999</v>
      </c>
    </row>
    <row r="130" customFormat="false" ht="12.75" hidden="false" customHeight="false" outlineLevel="0" collapsed="false">
      <c r="B130" s="1" t="n">
        <v>21.4</v>
      </c>
      <c r="C130" s="1" t="n">
        <v>0.06</v>
      </c>
      <c r="D130" s="15" t="n">
        <f aca="false">$C$15/SIN((B130)*PI()/180)</f>
        <v>35.6284657123352</v>
      </c>
      <c r="E130" s="15" t="n">
        <f aca="false">SQRT(D130*D130-$C$15*$C$15)</f>
        <v>33.1720902117284</v>
      </c>
      <c r="F130" s="10" t="n">
        <f aca="false">(33.41*C130*C130*($C$8))/(D130*D130)</f>
        <v>0.00118439004500932</v>
      </c>
      <c r="G130" s="16" t="n">
        <f aca="false">F130/$C$10</f>
        <v>0.000584402982734862</v>
      </c>
      <c r="H130" s="16" t="n">
        <f aca="false">F130/($C$11)</f>
        <v>0.00292201491367431</v>
      </c>
    </row>
    <row r="131" customFormat="false" ht="12.75" hidden="false" customHeight="false" outlineLevel="0" collapsed="false">
      <c r="B131" s="1" t="n">
        <v>21.2</v>
      </c>
      <c r="C131" s="1" t="n">
        <v>0.055</v>
      </c>
      <c r="D131" s="15" t="n">
        <f aca="false">$C$15/SIN((B131)*PI()/180)</f>
        <v>35.9488847703265</v>
      </c>
      <c r="E131" s="15" t="n">
        <f aca="false">SQRT(D131*D131-$C$15*$C$15)</f>
        <v>33.5160008985293</v>
      </c>
      <c r="F131" s="10" t="n">
        <f aca="false">(33.41*C131*C131*($C$8))/(D131*D131)</f>
        <v>0.000977554600066934</v>
      </c>
      <c r="G131" s="16" t="n">
        <f aca="false">F131/$C$10</f>
        <v>0.000482346019769869</v>
      </c>
      <c r="H131" s="16" t="n">
        <f aca="false">F131/($C$11)</f>
        <v>0.00241173009884934</v>
      </c>
    </row>
    <row r="132" customFormat="false" ht="12.75" hidden="false" customHeight="false" outlineLevel="0" collapsed="false">
      <c r="B132" s="1" t="n">
        <v>21</v>
      </c>
      <c r="C132" s="1" t="n">
        <v>0.048</v>
      </c>
      <c r="D132" s="15" t="n">
        <f aca="false">$C$15/SIN((B132)*PI()/180)</f>
        <v>36.2755654251294</v>
      </c>
      <c r="E132" s="15" t="n">
        <f aca="false">SQRT(D132*D132-$C$15*$C$15)</f>
        <v>33.8661578410194</v>
      </c>
      <c r="F132" s="10" t="n">
        <f aca="false">(33.41*C132*C132*($C$8))/(D132*D132)</f>
        <v>0.000731207407594815</v>
      </c>
      <c r="G132" s="16" t="n">
        <f aca="false">F132/$C$10</f>
        <v>0.000360793128747442</v>
      </c>
      <c r="H132" s="16" t="n">
        <f aca="false">F132/($C$11)</f>
        <v>0.00180396564373721</v>
      </c>
    </row>
    <row r="133" customFormat="false" ht="12.75" hidden="false" customHeight="false" outlineLevel="0" collapsed="false">
      <c r="B133" s="1" t="n">
        <v>20.8</v>
      </c>
      <c r="C133" s="1" t="n">
        <v>0.039</v>
      </c>
      <c r="D133" s="15" t="n">
        <f aca="false">$C$15/SIN((B133)*PI()/180)</f>
        <v>36.6086880185093</v>
      </c>
      <c r="E133" s="15" t="n">
        <f aca="false">SQRT(D133*D133-$C$15*$C$15)</f>
        <v>34.2227415388736</v>
      </c>
      <c r="F133" s="10" t="n">
        <f aca="false">(33.41*C133*C133*($C$8))/(D133*D133)</f>
        <v>0.000473966201049978</v>
      </c>
      <c r="G133" s="16" t="n">
        <f aca="false">F133/$C$10</f>
        <v>0.000233864901833871</v>
      </c>
      <c r="H133" s="16" t="n">
        <f aca="false">F133/($C$11)</f>
        <v>0.00116932450916935</v>
      </c>
    </row>
    <row r="134" customFormat="false" ht="12.75" hidden="false" customHeight="false" outlineLevel="0" collapsed="false">
      <c r="B134" s="1" t="n">
        <v>20.6</v>
      </c>
      <c r="C134" s="1" t="n">
        <v>0.03</v>
      </c>
      <c r="D134" s="15" t="n">
        <f aca="false">$C$15/SIN((B134)*PI()/180)</f>
        <v>36.9484398988687</v>
      </c>
      <c r="E134" s="15" t="n">
        <f aca="false">SQRT(D134*D134-$C$15*$C$15)</f>
        <v>34.5859394980143</v>
      </c>
      <c r="F134" s="10" t="n">
        <f aca="false">(33.41*C134*C134*($C$8))/(D134*D134)</f>
        <v>0.000275319382559707</v>
      </c>
      <c r="G134" s="16" t="n">
        <f aca="false">F134/$C$10</f>
        <v>0.000135848379552487</v>
      </c>
      <c r="H134" s="16" t="n">
        <f aca="false">F134/($C$11)</f>
        <v>0.000679241897762434</v>
      </c>
    </row>
    <row r="135" customFormat="false" ht="12.75" hidden="false" customHeight="false" outlineLevel="0" collapsed="false">
      <c r="B135" s="1" t="n">
        <v>20.4</v>
      </c>
      <c r="C135" s="1" t="n">
        <v>0.019</v>
      </c>
      <c r="D135" s="15" t="n">
        <f aca="false">$C$15/SIN((B135)*PI()/180)</f>
        <v>37.2950157646976</v>
      </c>
      <c r="E135" s="15" t="n">
        <f aca="false">SQRT(D135*D135-$C$15*$C$15)</f>
        <v>34.9559465740672</v>
      </c>
      <c r="F135" s="10" t="n">
        <f aca="false">(33.41*C135*C135*($C$8))/(D135*D135)</f>
        <v>0.000108390719816332</v>
      </c>
      <c r="G135" s="16" t="n">
        <f aca="false">F135/$C$10</f>
        <v>5.34822630672689E-005</v>
      </c>
      <c r="H135" s="16" t="n">
        <f aca="false">F135/($C$11)</f>
        <v>0.000267411315336345</v>
      </c>
    </row>
    <row r="136" customFormat="false" ht="12.75" hidden="false" customHeight="false" outlineLevel="0" collapsed="false">
      <c r="B136" s="1" t="n">
        <v>20.2</v>
      </c>
      <c r="C136" s="1" t="n">
        <v>0.008</v>
      </c>
      <c r="D136" s="15" t="n">
        <f aca="false">$C$15/SIN((B136)*PI()/180)</f>
        <v>37.6486180284281</v>
      </c>
      <c r="E136" s="15" t="n">
        <f aca="false">SQRT(D136*D136-$C$15*$C$15)</f>
        <v>35.3329653362194</v>
      </c>
      <c r="F136" s="10" t="n">
        <f aca="false">(33.41*C136*C136*($C$8))/(D136*D136)</f>
        <v>1.88568169117104E-005</v>
      </c>
      <c r="G136" s="16" t="n">
        <f aca="false">F136/$C$10</f>
        <v>9.30435044985708E-006</v>
      </c>
      <c r="H136" s="16" t="n">
        <f aca="false">F136/($C$11)</f>
        <v>4.65217522492854E-005</v>
      </c>
    </row>
    <row r="137" customFormat="false" ht="12.75" hidden="false" customHeight="false" outlineLevel="0" collapsed="false">
      <c r="B137" s="1" t="n">
        <v>20</v>
      </c>
      <c r="C137" s="1" t="n">
        <v>0.004</v>
      </c>
      <c r="D137" s="15" t="n">
        <f aca="false">$C$15/SIN((B137)*PI()/180)</f>
        <v>38.0094572021201</v>
      </c>
      <c r="E137" s="15" t="n">
        <f aca="false">SQRT(D137*D137-$C$15*$C$15)</f>
        <v>35.7172064529101</v>
      </c>
      <c r="F137" s="10" t="n">
        <f aca="false">(33.41*C137*C137*($C$8))/(D137*D137)</f>
        <v>4.62512139372482E-006</v>
      </c>
      <c r="G137" s="16" t="n">
        <f aca="false">F137/$C$10</f>
        <v>2.28213226664053E-006</v>
      </c>
      <c r="H137" s="16" t="n">
        <f aca="false">F137/($C$11)</f>
        <v>1.14106613332027E-005</v>
      </c>
    </row>
    <row r="138" customFormat="false" ht="12.75" hidden="false" customHeight="false" outlineLevel="0" collapsed="false">
      <c r="B138" s="1" t="n">
        <v>19.8</v>
      </c>
      <c r="C138" s="1" t="n">
        <v>0.015</v>
      </c>
      <c r="D138" s="15" t="n">
        <f aca="false">$C$15/SIN((B138)*PI()/180)</f>
        <v>38.3777523065214</v>
      </c>
      <c r="E138" s="15" t="n">
        <f aca="false">SQRT(D138*D138-$C$15*$C$15)</f>
        <v>36.1088891008947</v>
      </c>
      <c r="F138" s="10" t="n">
        <f aca="false">(33.41*C138*C138*($C$8))/(D138*D138)</f>
        <v>6.3798421810048E-005</v>
      </c>
      <c r="G138" s="16" t="n">
        <f aca="false">F138/$C$10</f>
        <v>3.14794844457474E-005</v>
      </c>
      <c r="H138" s="16" t="n">
        <f aca="false">F138/($C$11)</f>
        <v>0.000157397422228737</v>
      </c>
    </row>
    <row r="139" customFormat="false" ht="12.75" hidden="false" customHeight="false" outlineLevel="0" collapsed="false">
      <c r="B139" s="1" t="n">
        <v>19.6</v>
      </c>
      <c r="C139" s="1" t="n">
        <v>0.027</v>
      </c>
      <c r="D139" s="15" t="n">
        <f aca="false">$C$15/SIN((B139)*PI()/180)</f>
        <v>38.7537313051734</v>
      </c>
      <c r="E139" s="15" t="n">
        <f aca="false">SQRT(D139*D139-$C$15*$C$15)</f>
        <v>36.5082413993549</v>
      </c>
      <c r="F139" s="10" t="n">
        <f aca="false">(33.41*C139*C139*($C$8))/(D139*D139)</f>
        <v>0.000202715505806759</v>
      </c>
      <c r="G139" s="16" t="n">
        <f aca="false">F139/$C$10</f>
        <v>0.000100024098259914</v>
      </c>
      <c r="H139" s="16" t="n">
        <f aca="false">F139/($C$11)</f>
        <v>0.000500120491299569</v>
      </c>
    </row>
    <row r="140" customFormat="false" ht="12.75" hidden="false" customHeight="false" outlineLevel="0" collapsed="false">
      <c r="A140" s="3"/>
      <c r="B140" s="1" t="n">
        <v>19.4</v>
      </c>
      <c r="C140" s="1" t="n">
        <v>0.038</v>
      </c>
      <c r="D140" s="15" t="n">
        <f aca="false">$C$15/SIN((B140)*PI()/180)</f>
        <v>39.137631565368</v>
      </c>
      <c r="E140" s="15" t="n">
        <f aca="false">SQRT(D140*D140-$C$15*$C$15)</f>
        <v>36.9155008708604</v>
      </c>
      <c r="F140" s="10" t="n">
        <f aca="false">(33.41*C140*C140*($C$8))/(D140*D140)</f>
        <v>0.00039369926206832</v>
      </c>
      <c r="G140" s="16" t="n">
        <f aca="false">F140/$C$10</f>
        <v>0.000194259504310026</v>
      </c>
      <c r="H140" s="16" t="n">
        <f aca="false">F140/($C$11)</f>
        <v>0.000971297521550131</v>
      </c>
    </row>
    <row r="141" customFormat="false" ht="12.75" hidden="false" customHeight="false" outlineLevel="0" collapsed="false">
      <c r="B141" s="1" t="n">
        <v>19.2</v>
      </c>
      <c r="C141" s="1" t="n">
        <v>0.048</v>
      </c>
      <c r="D141" s="15" t="n">
        <f aca="false">$C$15/SIN((B141)*PI()/180)</f>
        <v>39.5297003479156</v>
      </c>
      <c r="E141" s="15" t="n">
        <f aca="false">SQRT(D141*D141-$C$15*$C$15)</f>
        <v>37.3309149311398</v>
      </c>
      <c r="F141" s="10" t="n">
        <f aca="false">(33.41*C141*C141*($C$8))/(D141*D141)</f>
        <v>0.000615774810098871</v>
      </c>
      <c r="G141" s="16" t="n">
        <f aca="false">F141/$C$10</f>
        <v>0.000303836254982996</v>
      </c>
      <c r="H141" s="16" t="n">
        <f aca="false">F141/($C$11)</f>
        <v>0.00151918127491498</v>
      </c>
    </row>
    <row r="142" customFormat="false" ht="12.75" hidden="false" customHeight="false" outlineLevel="0" collapsed="false">
      <c r="B142" s="1" t="n">
        <v>19</v>
      </c>
      <c r="C142" s="1" t="n">
        <v>0.057</v>
      </c>
      <c r="D142" s="15" t="n">
        <f aca="false">$C$15/SIN((B142)*PI()/180)</f>
        <v>39.9301953278442</v>
      </c>
      <c r="E142" s="15" t="n">
        <f aca="false">SQRT(D142*D142-$C$15*$C$15)</f>
        <v>37.7547414097857</v>
      </c>
      <c r="F142" s="10" t="n">
        <f aca="false">(33.41*C142*C142*($C$8))/(D142*D142)</f>
        <v>0.000851007388527223</v>
      </c>
      <c r="G142" s="16" t="n">
        <f aca="false">F142/$C$10</f>
        <v>0.000419904961444353</v>
      </c>
      <c r="H142" s="16" t="n">
        <f aca="false">F142/($C$11)</f>
        <v>0.00209952480722177</v>
      </c>
    </row>
    <row r="143" customFormat="false" ht="12.75" hidden="false" customHeight="false" outlineLevel="0" collapsed="false">
      <c r="B143" s="1" t="n">
        <v>18.8</v>
      </c>
      <c r="C143" s="1" t="n">
        <v>0.085</v>
      </c>
      <c r="D143" s="15" t="n">
        <f aca="false">$C$15/SIN((B143)*PI()/180)</f>
        <v>40.3393851483365</v>
      </c>
      <c r="E143" s="15" t="n">
        <f aca="false">SQRT(D143*D143-$C$15*$C$15)</f>
        <v>38.1872491041948</v>
      </c>
      <c r="F143" s="10" t="n">
        <f aca="false">(33.41*C143*C143*($C$8))/(D143*D143)</f>
        <v>0.00185423934123557</v>
      </c>
      <c r="G143" s="16" t="n">
        <f aca="false">F143/$C$10</f>
        <v>0.000914920727583339</v>
      </c>
      <c r="H143" s="16" t="n">
        <f aca="false">F143/($C$11)</f>
        <v>0.0045746036379167</v>
      </c>
    </row>
    <row r="144" customFormat="false" ht="12.75" hidden="false" customHeight="false" outlineLevel="0" collapsed="false">
      <c r="B144" s="1" t="n">
        <v>18.6</v>
      </c>
      <c r="C144" s="1" t="n">
        <v>0.071</v>
      </c>
      <c r="D144" s="15" t="n">
        <f aca="false">$C$15/SIN((B144)*PI()/180)</f>
        <v>40.757550010404</v>
      </c>
      <c r="E144" s="15" t="n">
        <f aca="false">SQRT(D144*D144-$C$15*$C$15)</f>
        <v>38.6287183692468</v>
      </c>
      <c r="F144" s="10" t="n">
        <f aca="false">(33.41*C144*C144*($C$8))/(D144*D144)</f>
        <v>0.00126732220958023</v>
      </c>
      <c r="G144" s="16" t="n">
        <f aca="false">F144/$C$10</f>
        <v>0.000625323458674454</v>
      </c>
      <c r="H144" s="16" t="n">
        <f aca="false">F144/($C$11)</f>
        <v>0.00312661729337227</v>
      </c>
    </row>
    <row r="145" customFormat="false" ht="12.75" hidden="false" customHeight="false" outlineLevel="0" collapsed="false">
      <c r="B145" s="1" t="n">
        <v>18.4</v>
      </c>
      <c r="C145" s="1" t="n">
        <v>0.075</v>
      </c>
      <c r="D145" s="15" t="n">
        <f aca="false">$C$15/SIN((B145)*PI()/180)</f>
        <v>41.1849823010187</v>
      </c>
      <c r="E145" s="15" t="n">
        <f aca="false">SQRT(D145*D145-$C$15*$C$15)</f>
        <v>39.0794417454398</v>
      </c>
      <c r="F145" s="10" t="n">
        <f aca="false">(33.41*C145*C145*($C$8))/(D145*D145)</f>
        <v>0.00138494092246268</v>
      </c>
      <c r="G145" s="16" t="n">
        <f aca="false">F145/$C$10</f>
        <v>0.000683359007794084</v>
      </c>
      <c r="H145" s="16" t="n">
        <f aca="false">F145/($C$11)</f>
        <v>0.00341679503897042</v>
      </c>
    </row>
    <row r="146" customFormat="false" ht="12.75" hidden="false" customHeight="false" outlineLevel="0" collapsed="false">
      <c r="B146" s="1" t="n">
        <v>18.2</v>
      </c>
      <c r="C146" s="1" t="n">
        <v>0.077</v>
      </c>
      <c r="D146" s="15" t="n">
        <f aca="false">$C$15/SIN((B146)*PI()/180)</f>
        <v>41.6219872626597</v>
      </c>
      <c r="E146" s="15" t="n">
        <f aca="false">SQRT(D146*D146-$C$15*$C$15)</f>
        <v>39.5397246284418</v>
      </c>
      <c r="F146" s="10" t="n">
        <f aca="false">(33.41*C146*C146*($C$8))/(D146*D146)</f>
        <v>0.00142929644998814</v>
      </c>
      <c r="G146" s="16" t="n">
        <f aca="false">F146/$C$10</f>
        <v>0.000705244958875728</v>
      </c>
      <c r="H146" s="16" t="n">
        <f aca="false">F146/($C$11)</f>
        <v>0.00352622479437864</v>
      </c>
    </row>
    <row r="147" customFormat="false" ht="12.75" hidden="false" customHeight="false" outlineLevel="0" collapsed="false">
      <c r="B147" s="1" t="n">
        <v>18</v>
      </c>
      <c r="C147" s="1" t="n">
        <v>0.077</v>
      </c>
      <c r="D147" s="15" t="n">
        <f aca="false">$C$15/SIN((B147)*PI()/180)</f>
        <v>42.0688837074973</v>
      </c>
      <c r="E147" s="15" t="n">
        <f aca="false">SQRT(D147*D147-$C$15*$C$15)</f>
        <v>40.0098859832783</v>
      </c>
      <c r="F147" s="10" t="n">
        <f aca="false">(33.41*C147*C147*($C$8))/(D147*D147)</f>
        <v>0.00139909099889515</v>
      </c>
      <c r="G147" s="16" t="n">
        <f aca="false">F147/$C$10</f>
        <v>0.000690340953402211</v>
      </c>
      <c r="H147" s="16" t="n">
        <f aca="false">F147/($C$11)</f>
        <v>0.00345170476701105</v>
      </c>
    </row>
    <row r="148" customFormat="false" ht="12.75" hidden="false" customHeight="false" outlineLevel="0" collapsed="false">
      <c r="B148" s="1" t="n">
        <v>17.8</v>
      </c>
      <c r="C148" s="1" t="n">
        <v>0.075</v>
      </c>
      <c r="D148" s="15" t="n">
        <f aca="false">$C$15/SIN((B148)*PI()/180)</f>
        <v>42.5260047797233</v>
      </c>
      <c r="E148" s="15" t="n">
        <f aca="false">SQRT(D148*D148-$C$15*$C$15)</f>
        <v>40.4902591066672</v>
      </c>
      <c r="F148" s="10" t="n">
        <f aca="false">(33.41*C148*C148*($C$8))/(D148*D148)</f>
        <v>0.00129897217457399</v>
      </c>
      <c r="G148" s="16" t="n">
        <f aca="false">F148/$C$10</f>
        <v>0.000640940217717431</v>
      </c>
      <c r="H148" s="16" t="n">
        <f aca="false">F148/($C$11)</f>
        <v>0.00320470108858715</v>
      </c>
    </row>
    <row r="149" customFormat="false" ht="12.75" hidden="false" customHeight="false" outlineLevel="0" collapsed="false">
      <c r="B149" s="1" t="n">
        <v>17.6</v>
      </c>
      <c r="C149" s="1" t="n">
        <v>0.071</v>
      </c>
      <c r="D149" s="15" t="n">
        <f aca="false">$C$15/SIN((B149)*PI()/180)</f>
        <v>42.9936987698597</v>
      </c>
      <c r="E149" s="15" t="n">
        <f aca="false">SQRT(D149*D149-$C$15*$C$15)</f>
        <v>40.9811924413314</v>
      </c>
      <c r="F149" s="10" t="n">
        <f aca="false">(33.41*C149*C149*($C$8))/(D149*D149)</f>
        <v>0.00113892091271924</v>
      </c>
      <c r="G149" s="16" t="n">
        <f aca="false">F149/$C$10</f>
        <v>0.000561967555618048</v>
      </c>
      <c r="H149" s="16" t="n">
        <f aca="false">F149/($C$11)</f>
        <v>0.00280983777809024</v>
      </c>
    </row>
    <row r="150" customFormat="false" ht="12.75" hidden="false" customHeight="false" outlineLevel="0" collapsed="false">
      <c r="B150" s="1" t="n">
        <v>17.4</v>
      </c>
      <c r="C150" s="1" t="n">
        <v>0.064</v>
      </c>
      <c r="D150" s="15" t="n">
        <f aca="false">$C$15/SIN((B150)*PI()/180)</f>
        <v>43.472329985226</v>
      </c>
      <c r="E150" s="15" t="n">
        <f aca="false">SQRT(D150*D150-$C$15*$C$15)</f>
        <v>41.48305044647</v>
      </c>
      <c r="F150" s="10" t="n">
        <f aca="false">(33.41*C150*C150*($C$8))/(D150*D150)</f>
        <v>0.00090515009482118</v>
      </c>
      <c r="G150" s="16" t="n">
        <f aca="false">F150/$C$10</f>
        <v>0.00044662011257624</v>
      </c>
      <c r="H150" s="16" t="n">
        <f aca="false">F150/($C$11)</f>
        <v>0.0022331005628812</v>
      </c>
    </row>
    <row r="151" customFormat="false" ht="12.75" hidden="false" customHeight="false" outlineLevel="0" collapsed="false">
      <c r="B151" s="1" t="n">
        <v>17.2</v>
      </c>
      <c r="C151" s="1" t="n">
        <v>0.056</v>
      </c>
      <c r="D151" s="15" t="n">
        <f aca="false">$C$15/SIN((B151)*PI()/180)</f>
        <v>43.9622796811369</v>
      </c>
      <c r="E151" s="15" t="n">
        <f aca="false">SQRT(D151*D151-$C$15*$C$15)</f>
        <v>41.9962145289608</v>
      </c>
      <c r="F151" s="10" t="n">
        <f aca="false">(33.41*C151*C151*($C$8))/(D151*D151)</f>
        <v>0.000677644835748132</v>
      </c>
      <c r="G151" s="16" t="n">
        <f aca="false">F151/$C$10</f>
        <v>0.000334364228165197</v>
      </c>
      <c r="H151" s="16" t="n">
        <f aca="false">F151/($C$11)</f>
        <v>0.00167182114082598</v>
      </c>
    </row>
    <row r="152" customFormat="false" ht="12.75" hidden="false" customHeight="false" outlineLevel="0" collapsed="false">
      <c r="B152" s="1" t="n">
        <v>17</v>
      </c>
      <c r="C152" s="1" t="n">
        <v>0.046</v>
      </c>
      <c r="D152" s="15" t="n">
        <f aca="false">$C$15/SIN((B152)*PI()/180)</f>
        <v>44.4639470578325</v>
      </c>
      <c r="E152" s="15" t="n">
        <f aca="false">SQRT(D152*D152-$C$15*$C$15)</f>
        <v>42.5210840402938</v>
      </c>
      <c r="F152" s="10" t="n">
        <f aca="false">(33.41*C152*C152*($C$8))/(D152*D152)</f>
        <v>0.000446977978815854</v>
      </c>
      <c r="G152" s="16" t="n">
        <f aca="false">F152/$C$10</f>
        <v>0.000220548344810454</v>
      </c>
      <c r="H152" s="16" t="n">
        <f aca="false">F152/($C$11)</f>
        <v>0.00110274172405227</v>
      </c>
    </row>
    <row r="153" customFormat="false" ht="12.75" hidden="false" customHeight="false" outlineLevel="0" collapsed="false">
      <c r="B153" s="1" t="n">
        <v>16.8</v>
      </c>
      <c r="C153" s="1" t="n">
        <v>0.034</v>
      </c>
      <c r="D153" s="15" t="n">
        <f aca="false">$C$15/SIN((B153)*PI()/180)</f>
        <v>44.9777503286171</v>
      </c>
      <c r="E153" s="15" t="n">
        <f aca="false">SQRT(D153*D153-$C$15*$C$15)</f>
        <v>43.0580773447145</v>
      </c>
      <c r="F153" s="10" t="n">
        <f aca="false">(33.41*C153*C153*($C$8))/(D153*D153)</f>
        <v>0.000238643090168054</v>
      </c>
      <c r="G153" s="16" t="n">
        <f aca="false">F153/$C$10</f>
        <v>0.000117751524753974</v>
      </c>
      <c r="H153" s="16" t="n">
        <f aca="false">F153/($C$11)</f>
        <v>0.000588757623769869</v>
      </c>
    </row>
    <row r="154" customFormat="false" ht="12.75" hidden="false" customHeight="false" outlineLevel="0" collapsed="false">
      <c r="B154" s="1" t="n">
        <v>16.6</v>
      </c>
      <c r="C154" s="1" t="n">
        <v>0.021</v>
      </c>
      <c r="D154" s="15" t="n">
        <f aca="false">$C$15/SIN((B154)*PI()/180)</f>
        <v>45.5041278652135</v>
      </c>
      <c r="E154" s="15" t="n">
        <f aca="false">SQRT(D154*D154-$C$15*$C$15)</f>
        <v>43.607632964582</v>
      </c>
      <c r="F154" s="10" t="n">
        <f aca="false">(33.41*C154*C154*($C$8))/(D154*D154)</f>
        <v>8.89453990649118E-005</v>
      </c>
      <c r="G154" s="16" t="n">
        <f aca="false">F154/$C$10</f>
        <v>4.38875324333447E-005</v>
      </c>
      <c r="H154" s="16" t="n">
        <f aca="false">F154/($C$11)</f>
        <v>0.000219437662166723</v>
      </c>
    </row>
    <row r="155" customFormat="false" ht="12.75" hidden="false" customHeight="false" outlineLevel="0" collapsed="false">
      <c r="B155" s="1" t="n">
        <v>16.4</v>
      </c>
      <c r="C155" s="1" t="n">
        <v>0.008</v>
      </c>
      <c r="D155" s="15" t="n">
        <f aca="false">$C$15/SIN((B155)*PI()/180)</f>
        <v>46.0435394269235</v>
      </c>
      <c r="E155" s="15" t="n">
        <f aca="false">SQRT(D155*D155-$C$15*$C$15)</f>
        <v>44.1702108095338</v>
      </c>
      <c r="F155" s="10" t="n">
        <f aca="false">(33.41*C155*C155*($C$8))/(D155*D155)</f>
        <v>1.26075024312644E-005</v>
      </c>
      <c r="G155" s="16" t="n">
        <f aca="false">F155/$C$10</f>
        <v>6.22080712068965E-006</v>
      </c>
      <c r="H155" s="16" t="n">
        <f aca="false">F155/($C$11)</f>
        <v>3.11040356034482E-005</v>
      </c>
    </row>
    <row r="156" customFormat="false" ht="12.75" hidden="false" customHeight="false" outlineLevel="0" collapsed="false">
      <c r="B156" s="1" t="n">
        <v>16.2</v>
      </c>
      <c r="C156" s="1" t="n">
        <v>0.007</v>
      </c>
      <c r="D156" s="15" t="n">
        <f aca="false">$C$15/SIN((B156)*PI()/180)</f>
        <v>46.5964674808381</v>
      </c>
      <c r="E156" s="15" t="n">
        <f aca="false">SQRT(D156*D156-$C$15*$C$15)</f>
        <v>44.7462934966999</v>
      </c>
      <c r="F156" s="10" t="n">
        <f aca="false">(33.41*C156*C156*($C$8))/(D156*D156)</f>
        <v>9.42489631804386E-006</v>
      </c>
      <c r="G156" s="16" t="n">
        <f aca="false">F156/$C$10</f>
        <v>4.6504422621927E-006</v>
      </c>
      <c r="H156" s="16" t="n">
        <f aca="false">F156/($C$11)</f>
        <v>2.32522113109635E-005</v>
      </c>
    </row>
    <row r="157" customFormat="false" ht="12.75" hidden="false" customHeight="false" outlineLevel="0" collapsed="false">
      <c r="B157" s="1" t="n">
        <v>16</v>
      </c>
      <c r="C157" s="1" t="n">
        <v>0.021</v>
      </c>
      <c r="D157" s="15" t="n">
        <f aca="false">$C$15/SIN((B157)*PI()/180)</f>
        <v>47.1634186210629</v>
      </c>
      <c r="E157" s="15" t="n">
        <f aca="false">SQRT(D157*D157-$C$15*$C$15)</f>
        <v>45.3363877699318</v>
      </c>
      <c r="F157" s="10" t="n">
        <f aca="false">(33.41*C157*C157*($C$8))/(D157*D157)</f>
        <v>8.27969852207651E-005</v>
      </c>
      <c r="G157" s="16" t="n">
        <f aca="false">F157/$C$10</f>
        <v>4.08537756023512E-005</v>
      </c>
      <c r="H157" s="16" t="n">
        <f aca="false">F157/($C$11)</f>
        <v>0.000204268878011756</v>
      </c>
    </row>
    <row r="158" customFormat="false" ht="12.75" hidden="false" customHeight="false" outlineLevel="0" collapsed="false">
      <c r="B158" s="1" t="n">
        <v>15.8</v>
      </c>
      <c r="C158" s="1" t="n">
        <v>0.035</v>
      </c>
      <c r="D158" s="15" t="n">
        <f aca="false">$C$15/SIN((B158)*PI()/180)</f>
        <v>47.7449250957334</v>
      </c>
      <c r="E158" s="15" t="n">
        <f aca="false">SQRT(D158*D158-$C$15*$C$15)</f>
        <v>45.9410260268226</v>
      </c>
      <c r="F158" s="10" t="n">
        <f aca="false">(33.41*C158*C158*($C$8))/(D158*D158)</f>
        <v>0.000224423403646226</v>
      </c>
      <c r="G158" s="16" t="n">
        <f aca="false">F158/$C$10</f>
        <v>0.000110735232062283</v>
      </c>
      <c r="H158" s="16" t="n">
        <f aca="false">F158/($C$11)</f>
        <v>0.000553676160311413</v>
      </c>
    </row>
    <row r="159" customFormat="false" ht="12.75" hidden="false" customHeight="false" outlineLevel="0" collapsed="false">
      <c r="B159" s="1" t="n">
        <v>15.6</v>
      </c>
      <c r="C159" s="1" t="n">
        <v>0.049</v>
      </c>
      <c r="D159" s="15" t="n">
        <f aca="false">$C$15/SIN((B159)*PI()/180)</f>
        <v>48.3415464514929</v>
      </c>
      <c r="E159" s="15" t="n">
        <f aca="false">SQRT(D159*D159-$C$15*$C$15)</f>
        <v>46.5607679631881</v>
      </c>
      <c r="F159" s="10" t="n">
        <f aca="false">(33.41*C159*C159*($C$8))/(D159*D159)</f>
        <v>0.000429079306337203</v>
      </c>
      <c r="G159" s="16" t="n">
        <f aca="false">F159/$C$10</f>
        <v>0.000211716762995331</v>
      </c>
      <c r="H159" s="16" t="n">
        <f aca="false">F159/($C$11)</f>
        <v>0.00105858381497665</v>
      </c>
    </row>
    <row r="160" customFormat="false" ht="12.75" hidden="false" customHeight="false" outlineLevel="0" collapsed="false">
      <c r="B160" s="1" t="n">
        <v>15.4</v>
      </c>
      <c r="C160" s="1" t="n">
        <v>0.062</v>
      </c>
      <c r="D160" s="15" t="n">
        <f aca="false">$C$15/SIN((B160)*PI()/180)</f>
        <v>48.953871306112</v>
      </c>
      <c r="E160" s="15" t="n">
        <f aca="false">SQRT(D160*D160-$C$15*$C$15)</f>
        <v>47.1962023456907</v>
      </c>
      <c r="F160" s="10" t="n">
        <f aca="false">(33.41*C160*C160*($C$8))/(D160*D160)</f>
        <v>0.000669878106456833</v>
      </c>
      <c r="G160" s="16" t="n">
        <f aca="false">F160/$C$10</f>
        <v>0.000330531960422779</v>
      </c>
      <c r="H160" s="16" t="n">
        <f aca="false">F160/($C$11)</f>
        <v>0.0016526598021139</v>
      </c>
    </row>
    <row r="161" customFormat="false" ht="12.75" hidden="false" customHeight="false" outlineLevel="0" collapsed="false">
      <c r="B161" s="1" t="n">
        <v>15.2</v>
      </c>
      <c r="C161" s="1" t="n">
        <v>0.073</v>
      </c>
      <c r="D161" s="15" t="n">
        <f aca="false">$C$15/SIN((B161)*PI()/180)</f>
        <v>49.5825192610517</v>
      </c>
      <c r="E161" s="15" t="n">
        <f aca="false">SQRT(D161*D161-$C$15*$C$15)</f>
        <v>47.847948924406</v>
      </c>
      <c r="F161" s="10" t="n">
        <f aca="false">(33.41*C161*C161*($C$8))/(D161*D161)</f>
        <v>0.000905263542289389</v>
      </c>
      <c r="G161" s="16" t="n">
        <f aca="false">F161/$C$10</f>
        <v>0.000446676089945422</v>
      </c>
      <c r="H161" s="16" t="n">
        <f aca="false">F161/($C$11)</f>
        <v>0.00223338044972711</v>
      </c>
    </row>
    <row r="162" customFormat="false" ht="12.75" hidden="false" customHeight="false" outlineLevel="0" collapsed="false">
      <c r="B162" s="1" t="n">
        <v>15</v>
      </c>
      <c r="C162" s="1" t="n">
        <v>0.082</v>
      </c>
      <c r="D162" s="15" t="n">
        <f aca="false">$C$15/SIN((B162)*PI()/180)</f>
        <v>50.2281429670316</v>
      </c>
      <c r="E162" s="15" t="n">
        <f aca="false">SQRT(D162*D162-$C$15*$C$15)</f>
        <v>48.5166604983954</v>
      </c>
      <c r="F162" s="10" t="n">
        <f aca="false">(33.41*C162*C162*($C$8))/(D162*D162)</f>
        <v>0.00111306352179343</v>
      </c>
      <c r="G162" s="16" t="n">
        <f aca="false">F162/$C$10</f>
        <v>0.000549208974569125</v>
      </c>
      <c r="H162" s="16" t="n">
        <f aca="false">F162/($C$11)</f>
        <v>0.00274604487284562</v>
      </c>
    </row>
    <row r="163" customFormat="false" ht="12.75" hidden="false" customHeight="false" outlineLevel="0" collapsed="false">
      <c r="B163" s="1" t="n">
        <v>14.8</v>
      </c>
      <c r="C163" s="1" t="n">
        <v>0.089</v>
      </c>
      <c r="D163" s="15" t="n">
        <f aca="false">$C$15/SIN((B163)*PI()/180)</f>
        <v>50.8914303570769</v>
      </c>
      <c r="E163" s="15" t="n">
        <f aca="false">SQRT(D163*D163-$C$15*$C$15)</f>
        <v>49.2030251487569</v>
      </c>
      <c r="F163" s="10" t="n">
        <f aca="false">(33.41*C163*C163*($C$8))/(D163*D163)</f>
        <v>0.00127725375236064</v>
      </c>
      <c r="G163" s="16" t="n">
        <f aca="false">F163/$C$10</f>
        <v>0.000630223890967423</v>
      </c>
      <c r="H163" s="16" t="n">
        <f aca="false">F163/($C$11)</f>
        <v>0.00315111945483712</v>
      </c>
    </row>
    <row r="164" customFormat="false" ht="12.75" hidden="false" customHeight="false" outlineLevel="0" collapsed="false">
      <c r="B164" s="1" t="n">
        <v>14.6</v>
      </c>
      <c r="C164" s="1" t="n">
        <v>0.094</v>
      </c>
      <c r="D164" s="15" t="n">
        <f aca="false">$C$15/SIN((B164)*PI()/180)</f>
        <v>51.5731070631039</v>
      </c>
      <c r="E164" s="15" t="n">
        <f aca="false">SQRT(D164*D164-$C$15*$C$15)</f>
        <v>49.9077686552142</v>
      </c>
      <c r="F164" s="10" t="n">
        <f aca="false">(33.41*C164*C164*($C$8))/(D164*D164)</f>
        <v>0.00138738055282547</v>
      </c>
      <c r="G164" s="16" t="n">
        <f aca="false">F164/$C$10</f>
        <v>0.000684562772775726</v>
      </c>
      <c r="H164" s="16" t="n">
        <f aca="false">F164/($C$11)</f>
        <v>0.00342281386387863</v>
      </c>
    </row>
    <row r="165" customFormat="false" ht="12.75" hidden="false" customHeight="false" outlineLevel="0" collapsed="false">
      <c r="B165" s="1" t="n">
        <v>14.4</v>
      </c>
      <c r="C165" s="1" t="n">
        <v>0.096</v>
      </c>
      <c r="D165" s="15" t="n">
        <f aca="false">$C$15/SIN((B165)*PI()/180)</f>
        <v>52.2739390338876</v>
      </c>
      <c r="E165" s="15" t="n">
        <f aca="false">SQRT(D165*D165-$C$15*$C$15)</f>
        <v>50.6316571140882</v>
      </c>
      <c r="F165" s="10" t="n">
        <f aca="false">(33.41*C165*C165*($C$8))/(D165*D165)</f>
        <v>0.00140850534921129</v>
      </c>
      <c r="G165" s="16" t="n">
        <f aca="false">F165/$C$10</f>
        <v>0.000694986192045045</v>
      </c>
      <c r="H165" s="16" t="n">
        <f aca="false">F165/($C$11)</f>
        <v>0.00347493096022522</v>
      </c>
    </row>
    <row r="166" customFormat="false" ht="12.75" hidden="false" customHeight="false" outlineLevel="0" collapsed="false">
      <c r="B166" s="1" t="n">
        <v>14.2</v>
      </c>
      <c r="C166" s="1" t="n">
        <v>0.095</v>
      </c>
      <c r="D166" s="15" t="n">
        <f aca="false">$C$15/SIN((B166)*PI()/180)</f>
        <v>52.9947353742656</v>
      </c>
      <c r="E166" s="15" t="n">
        <f aca="false">SQRT(D166*D166-$C$15*$C$15)</f>
        <v>51.3754997775052</v>
      </c>
      <c r="F166" s="10" t="n">
        <f aca="false">(33.41*C166*C166*($C$8))/(D166*D166)</f>
        <v>0.00134204860037908</v>
      </c>
      <c r="G166" s="16" t="n">
        <f aca="false">F166/$C$10</f>
        <v>0.000662195033081781</v>
      </c>
      <c r="H166" s="16" t="n">
        <f aca="false">F166/($C$11)</f>
        <v>0.00331097516540891</v>
      </c>
    </row>
    <row r="167" customFormat="false" ht="12.75" hidden="false" customHeight="false" outlineLevel="0" collapsed="false">
      <c r="B167" s="1" t="n">
        <v>14</v>
      </c>
      <c r="C167" s="1" t="n">
        <v>0.092</v>
      </c>
      <c r="D167" s="15" t="n">
        <f aca="false">$C$15/SIN((B167)*PI()/180)</f>
        <v>53.7363514277037</v>
      </c>
      <c r="E167" s="15" t="n">
        <f aca="false">SQRT(D167*D167-$C$15*$C$15)</f>
        <v>52.140152135966</v>
      </c>
      <c r="F167" s="10" t="n">
        <f aca="false">(33.41*C167*C167*($C$8))/(D167*D167)</f>
        <v>0.00122412506985002</v>
      </c>
      <c r="G167" s="16" t="n">
        <f aca="false">F167/$C$10</f>
        <v>0.000604009080518104</v>
      </c>
      <c r="H167" s="16" t="n">
        <f aca="false">F167/($C$11)</f>
        <v>0.00302004540259052</v>
      </c>
    </row>
    <row r="168" customFormat="false" ht="12.75" hidden="false" customHeight="false" outlineLevel="0" collapsed="false">
      <c r="B168" s="1" t="n">
        <v>13.8</v>
      </c>
      <c r="C168" s="1" t="n">
        <v>0.086</v>
      </c>
      <c r="D168" s="15" t="n">
        <f aca="false">$C$15/SIN((B168)*PI()/180)</f>
        <v>54.49969212691</v>
      </c>
      <c r="E168" s="15" t="n">
        <f aca="false">SQRT(D168*D168-$C$15*$C$15)</f>
        <v>52.9265192689636</v>
      </c>
      <c r="F168" s="10" t="n">
        <f aca="false">(33.41*C168*C168*($C$8))/(D168*D168)</f>
        <v>0.00103990889566118</v>
      </c>
      <c r="G168" s="16" t="n">
        <f aca="false">F168/$C$10</f>
        <v>0.000513112941938083</v>
      </c>
      <c r="H168" s="16" t="n">
        <f aca="false">F168/($C$11)</f>
        <v>0.00256556470969041</v>
      </c>
    </row>
    <row r="169" customFormat="false" ht="12.75" hidden="false" customHeight="false" outlineLevel="0" collapsed="false">
      <c r="B169" s="1" t="n">
        <v>13.6</v>
      </c>
      <c r="C169" s="1" t="n">
        <v>0.077</v>
      </c>
      <c r="D169" s="15" t="n">
        <f aca="false">$C$15/SIN((B169)*PI()/180)</f>
        <v>55.2857156400914</v>
      </c>
      <c r="E169" s="15" t="n">
        <f aca="false">SQRT(D169*D169-$C$15*$C$15)</f>
        <v>53.7355594912442</v>
      </c>
      <c r="F169" s="10" t="n">
        <f aca="false">(33.41*C169*C169*($C$8))/(D169*D169)</f>
        <v>0.000810106408405122</v>
      </c>
      <c r="G169" s="16" t="n">
        <f aca="false">F169/$C$10</f>
        <v>0.000399723556778843</v>
      </c>
      <c r="H169" s="16" t="n">
        <f aca="false">F169/($C$11)</f>
        <v>0.00199861778389422</v>
      </c>
    </row>
    <row r="170" customFormat="false" ht="12.75" hidden="false" customHeight="false" outlineLevel="0" collapsed="false">
      <c r="B170" s="1" t="n">
        <v>13.4</v>
      </c>
      <c r="C170" s="1" t="n">
        <v>0.066</v>
      </c>
      <c r="D170" s="15" t="n">
        <f aca="false">$C$15/SIN((B170)*PI()/180)</f>
        <v>56.0954373437417</v>
      </c>
      <c r="E170" s="15" t="n">
        <f aca="false">SQRT(D170*D170-$C$15*$C$15)</f>
        <v>54.5682883255985</v>
      </c>
      <c r="F170" s="10" t="n">
        <f aca="false">(33.41*C170*C170*($C$8))/(D170*D170)</f>
        <v>0.000578121716006698</v>
      </c>
      <c r="G170" s="16" t="n">
        <f aca="false">F170/$C$10</f>
        <v>0.0002852574256612</v>
      </c>
      <c r="H170" s="16" t="n">
        <f aca="false">F170/($C$11)</f>
        <v>0.001426287128306</v>
      </c>
    </row>
    <row r="171" customFormat="false" ht="12.75" hidden="false" customHeight="false" outlineLevel="0" collapsed="false">
      <c r="B171" s="1" t="n">
        <v>13.2</v>
      </c>
      <c r="C171" s="1" t="n">
        <v>0.052</v>
      </c>
      <c r="D171" s="15" t="n">
        <f aca="false">$C$15/SIN((B171)*PI()/180)</f>
        <v>56.9299341565915</v>
      </c>
      <c r="E171" s="15" t="n">
        <f aca="false">SQRT(D171*D171-$C$15*$C$15)</f>
        <v>55.4257828368156</v>
      </c>
      <c r="F171" s="10" t="n">
        <f aca="false">(33.41*C171*C171*($C$8))/(D171*D171)</f>
        <v>0.000348427009040122</v>
      </c>
      <c r="G171" s="16" t="n">
        <f aca="false">F171/$C$10</f>
        <v>0.000171921221565849</v>
      </c>
      <c r="H171" s="16" t="n">
        <f aca="false">F171/($C$11)</f>
        <v>0.000859606107829247</v>
      </c>
    </row>
    <row r="172" customFormat="false" ht="12.75" hidden="false" customHeight="false" outlineLevel="0" collapsed="false">
      <c r="B172" s="1" t="n">
        <v>13</v>
      </c>
      <c r="C172" s="1" t="n">
        <v>0.036</v>
      </c>
      <c r="D172" s="15" t="n">
        <f aca="false">$C$15/SIN((B172)*PI()/180)</f>
        <v>57.7903492736154</v>
      </c>
      <c r="E172" s="15" t="n">
        <f aca="false">SQRT(D172*D172-$C$15*$C$15)</f>
        <v>56.309186365694</v>
      </c>
      <c r="F172" s="10" t="n">
        <f aca="false">(33.41*C172*C172*($C$8))/(D172*D172)</f>
        <v>0.00016206187216848</v>
      </c>
      <c r="G172" s="16" t="n">
        <f aca="false">F172/$C$10</f>
        <v>7.99647395568158E-005</v>
      </c>
      <c r="H172" s="16" t="n">
        <f aca="false">F172/($C$11)</f>
        <v>0.000399823697784079</v>
      </c>
    </row>
    <row r="173" customFormat="false" ht="12.75" hidden="false" customHeight="false" outlineLevel="0" collapsed="false">
      <c r="B173" s="1" t="n">
        <v>12.8</v>
      </c>
      <c r="C173" s="1" t="n">
        <v>0.019</v>
      </c>
      <c r="D173" s="15" t="n">
        <f aca="false">$C$15/SIN((B173)*PI()/180)</f>
        <v>58.6778973438532</v>
      </c>
      <c r="E173" s="15" t="n">
        <f aca="false">SQRT(D173*D173-$C$15*$C$15)</f>
        <v>57.2197137068665</v>
      </c>
      <c r="F173" s="10" t="n">
        <f aca="false">(33.41*C173*C173*($C$8))/(D173*D173)</f>
        <v>4.37869408543883E-005</v>
      </c>
      <c r="G173" s="16" t="n">
        <f aca="false">F173/$C$10</f>
        <v>2.16053984478889E-005</v>
      </c>
      <c r="H173" s="16" t="n">
        <f aca="false">F173/($C$11)</f>
        <v>0.000108026992239445</v>
      </c>
    </row>
    <row r="174" customFormat="false" ht="12.75" hidden="false" customHeight="false" outlineLevel="0" collapsed="false">
      <c r="B174" s="1" t="n">
        <v>12.6</v>
      </c>
      <c r="C174" s="1" t="n">
        <v>0.001</v>
      </c>
      <c r="D174" s="15" t="n">
        <f aca="false">$C$15/SIN((B174)*PI()/180)</f>
        <v>59.5938701413559</v>
      </c>
      <c r="E174" s="15" t="n">
        <f aca="false">SQRT(D174*D174-$C$15*$C$15)</f>
        <v>58.1586567797502</v>
      </c>
      <c r="F174" s="10" t="n">
        <f aca="false">(33.41*C174*C174*($C$8))/(D174*D174)</f>
        <v>1.17593497674197E-007</v>
      </c>
      <c r="G174" s="16" t="n">
        <f aca="false">F174/$C$10</f>
        <v>5.80231074050314E-008</v>
      </c>
      <c r="H174" s="16" t="n">
        <f aca="false">F174/($C$11)</f>
        <v>2.90115537025157E-007</v>
      </c>
    </row>
    <row r="175" customFormat="false" ht="12.75" hidden="false" customHeight="false" outlineLevel="0" collapsed="false">
      <c r="B175" s="1" t="n">
        <v>12.4</v>
      </c>
      <c r="C175" s="1" t="n">
        <v>0.019</v>
      </c>
      <c r="D175" s="15" t="n">
        <f aca="false">$C$15/SIN((B175)*PI()/180)</f>
        <v>60.5396427849343</v>
      </c>
      <c r="E175" s="15" t="n">
        <f aca="false">SQRT(D175*D175-$C$15*$C$15)</f>
        <v>59.1273908482984</v>
      </c>
      <c r="F175" s="10" t="n">
        <f aca="false">(33.41*C175*C175*($C$8))/(D175*D175)</f>
        <v>4.11352349718862E-005</v>
      </c>
      <c r="G175" s="16" t="n">
        <f aca="false">F175/$C$10</f>
        <v>2.02969909400754E-005</v>
      </c>
      <c r="H175" s="16" t="n">
        <f aca="false">F175/($C$11)</f>
        <v>0.000101484954700377</v>
      </c>
    </row>
    <row r="176" customFormat="false" ht="12.75" hidden="false" customHeight="false" outlineLevel="0" collapsed="false">
      <c r="B176" s="1" t="n">
        <v>12.2</v>
      </c>
      <c r="C176" s="1" t="n">
        <v>0.038</v>
      </c>
      <c r="D176" s="15" t="n">
        <f aca="false">$C$15/SIN((B176)*PI()/180)</f>
        <v>61.5166805696857</v>
      </c>
      <c r="E176" s="15" t="n">
        <f aca="false">SQRT(D176*D176-$C$15*$C$15)</f>
        <v>60.1273813525315</v>
      </c>
      <c r="F176" s="10" t="n">
        <f aca="false">(33.41*C176*C176*($C$8))/(D176*D176)</f>
        <v>0.000159355807718948</v>
      </c>
      <c r="G176" s="16" t="n">
        <f aca="false">F176/$C$10</f>
        <v>7.86295103876389E-005</v>
      </c>
      <c r="H176" s="16" t="n">
        <f aca="false">F176/($C$11)</f>
        <v>0.000393147551938194</v>
      </c>
    </row>
    <row r="177" customFormat="false" ht="12.75" hidden="false" customHeight="false" outlineLevel="0" collapsed="false">
      <c r="B177" s="1" t="n">
        <v>12</v>
      </c>
      <c r="C177" s="1" t="n">
        <v>0.057</v>
      </c>
      <c r="D177" s="15" t="n">
        <f aca="false">$C$15/SIN((B177)*PI()/180)</f>
        <v>62.5265464816737</v>
      </c>
      <c r="E177" s="15" t="n">
        <f aca="false">SQRT(D177*D177-$C$15*$C$15)</f>
        <v>61.1601914232199</v>
      </c>
      <c r="F177" s="10" t="n">
        <f aca="false">(33.41*C177*C177*($C$8))/(D177*D177)</f>
        <v>0.000347062200416499</v>
      </c>
      <c r="G177" s="16" t="n">
        <f aca="false">F177/$C$10</f>
        <v>0.000171247796258141</v>
      </c>
      <c r="H177" s="16" t="n">
        <f aca="false">F177/($C$11)</f>
        <v>0.000856238981290704</v>
      </c>
    </row>
    <row r="178" customFormat="false" ht="12.75" hidden="false" customHeight="false" outlineLevel="0" collapsed="false">
      <c r="B178" s="1" t="n">
        <v>11.8</v>
      </c>
      <c r="C178" s="1" t="n">
        <v>0.074</v>
      </c>
      <c r="D178" s="15" t="n">
        <f aca="false">$C$15/SIN((B178)*PI()/180)</f>
        <v>63.5709094768125</v>
      </c>
      <c r="E178" s="15" t="n">
        <f aca="false">SQRT(D178*D178-$C$15*$C$15)</f>
        <v>62.2274901607729</v>
      </c>
      <c r="F178" s="10" t="n">
        <f aca="false">(33.41*C178*C178*($C$8))/(D178*D178)</f>
        <v>0.000565891380190934</v>
      </c>
      <c r="G178" s="16" t="n">
        <f aca="false">F178/$C$10</f>
        <v>0.000279222720488948</v>
      </c>
      <c r="H178" s="16" t="n">
        <f aca="false">F178/($C$11)</f>
        <v>0.00139611360244474</v>
      </c>
    </row>
    <row r="179" customFormat="false" ht="12.75" hidden="false" customHeight="false" outlineLevel="0" collapsed="false">
      <c r="B179" s="1" t="n">
        <v>11.6</v>
      </c>
      <c r="C179" s="1" t="n">
        <v>0.091</v>
      </c>
      <c r="D179" s="15" t="n">
        <f aca="false">$C$15/SIN((B179)*PI()/180)</f>
        <v>64.6515536161882</v>
      </c>
      <c r="E179" s="15" t="n">
        <f aca="false">SQRT(D179*D179-$C$15*$C$15)</f>
        <v>63.3310617705629</v>
      </c>
      <c r="F179" s="10" t="n">
        <f aca="false">(33.41*C179*C179*($C$8))/(D179*D179)</f>
        <v>0.000827392046616552</v>
      </c>
      <c r="G179" s="16" t="n">
        <f aca="false">F179/$C$10</f>
        <v>0.000408252654580535</v>
      </c>
      <c r="H179" s="16" t="n">
        <f aca="false">F179/($C$11)</f>
        <v>0.00204126327290268</v>
      </c>
    </row>
    <row r="180" customFormat="false" ht="12.75" hidden="false" customHeight="false" outlineLevel="0" collapsed="false">
      <c r="B180" s="1" t="n">
        <v>11.4</v>
      </c>
      <c r="C180" s="1" t="n">
        <v>0.105</v>
      </c>
      <c r="D180" s="15" t="n">
        <f aca="false">$C$15/SIN((B180)*PI()/180)</f>
        <v>65.7703881629932</v>
      </c>
      <c r="E180" s="15" t="n">
        <f aca="false">SQRT(D180*D180-$C$15*$C$15)</f>
        <v>64.4728156598639</v>
      </c>
      <c r="F180" s="10" t="n">
        <f aca="false">(33.41*C180*C180*($C$8))/(D180*D180)</f>
        <v>0.00106439855629977</v>
      </c>
      <c r="G180" s="16" t="n">
        <f aca="false">F180/$C$10</f>
        <v>0.000525196656068967</v>
      </c>
      <c r="H180" s="16" t="n">
        <f aca="false">F180/($C$11)</f>
        <v>0.00262598328034484</v>
      </c>
    </row>
    <row r="181" customFormat="false" ht="12.75" hidden="false" customHeight="false" outlineLevel="0" collapsed="false">
      <c r="B181" s="1" t="n">
        <v>11.2</v>
      </c>
      <c r="C181" s="1" t="n">
        <v>0.116</v>
      </c>
      <c r="D181" s="15" t="n">
        <f aca="false">$C$15/SIN((B181)*PI()/180)</f>
        <v>66.9294587612744</v>
      </c>
      <c r="E181" s="15" t="n">
        <f aca="false">SQRT(D181*D181-$C$15*$C$15)</f>
        <v>65.6547976166032</v>
      </c>
      <c r="F181" s="10" t="n">
        <f aca="false">(33.41*C181*C181*($C$8))/(D181*D181)</f>
        <v>0.00125449184101042</v>
      </c>
      <c r="G181" s="16" t="n">
        <f aca="false">F181/$C$10</f>
        <v>0.000618992684709089</v>
      </c>
      <c r="H181" s="16" t="n">
        <f aca="false">F181/($C$11)</f>
        <v>0.00309496342354545</v>
      </c>
    </row>
    <row r="182" customFormat="false" ht="12.75" hidden="false" customHeight="false" outlineLevel="0" collapsed="false">
      <c r="B182" s="1" t="n">
        <v>11</v>
      </c>
      <c r="C182" s="1" t="n">
        <v>0.125</v>
      </c>
      <c r="D182" s="15" t="n">
        <f aca="false">$C$15/SIN((B182)*PI()/180)</f>
        <v>68.130959834182</v>
      </c>
      <c r="E182" s="15" t="n">
        <f aca="false">SQRT(D182*D182-$C$15*$C$15)</f>
        <v>66.879202207614</v>
      </c>
      <c r="F182" s="10" t="n">
        <f aca="false">(33.41*C182*C182*($C$8))/(D182*D182)</f>
        <v>0.00140578045194829</v>
      </c>
      <c r="G182" s="16" t="n">
        <f aca="false">F182/$C$10</f>
        <v>0.000693641670369222</v>
      </c>
      <c r="H182" s="16" t="n">
        <f aca="false">F182/($C$11)</f>
        <v>0.00346820835184611</v>
      </c>
    </row>
    <row r="183" customFormat="false" ht="12.75" hidden="false" customHeight="false" outlineLevel="0" collapsed="false">
      <c r="B183" s="1" t="n">
        <v>10.8</v>
      </c>
      <c r="C183" s="1" t="n">
        <v>0.13</v>
      </c>
      <c r="D183" s="15" t="n">
        <f aca="false">$C$15/SIN((B183)*PI()/180)</f>
        <v>69.377248359802</v>
      </c>
      <c r="E183" s="15" t="n">
        <f aca="false">SQRT(D183*D183-$C$15*$C$15)</f>
        <v>68.1483865544713</v>
      </c>
      <c r="F183" s="10" t="n">
        <f aca="false">(33.41*C183*C183*($C$8))/(D183*D183)</f>
        <v>0.00146635475404595</v>
      </c>
      <c r="G183" s="16" t="n">
        <f aca="false">F183/$C$10</f>
        <v>0.000723530306272672</v>
      </c>
      <c r="H183" s="16" t="n">
        <f aca="false">F183/($C$11)</f>
        <v>0.00361765153136336</v>
      </c>
    </row>
    <row r="184" customFormat="false" ht="12.75" hidden="false" customHeight="false" outlineLevel="0" collapsed="false">
      <c r="B184" s="1" t="n">
        <v>10.6</v>
      </c>
      <c r="C184" s="1" t="n">
        <v>0.132</v>
      </c>
      <c r="D184" s="15" t="n">
        <f aca="false">$C$15/SIN((B184)*PI()/180)</f>
        <v>70.670859206516</v>
      </c>
      <c r="E184" s="15" t="n">
        <f aca="false">SQRT(D184*D184-$C$15*$C$15)</f>
        <v>69.4648856688558</v>
      </c>
      <c r="F184" s="10" t="n">
        <f aca="false">(33.41*C184*C184*($C$8))/(D184*D184)</f>
        <v>0.00145698006018546</v>
      </c>
      <c r="G184" s="16" t="n">
        <f aca="false">F184/$C$10</f>
        <v>0.00071890463495993</v>
      </c>
      <c r="H184" s="16" t="n">
        <f aca="false">F184/($C$11)</f>
        <v>0.00359452317479965</v>
      </c>
    </row>
    <row r="185" customFormat="false" ht="12.75" hidden="false" customHeight="false" outlineLevel="0" collapsed="false">
      <c r="B185" s="1" t="n">
        <v>10.4</v>
      </c>
      <c r="C185" s="1" t="n">
        <v>0.129</v>
      </c>
      <c r="D185" s="15" t="n">
        <f aca="false">$C$15/SIN((B185)*PI()/180)</f>
        <v>72.0145222378271</v>
      </c>
      <c r="E185" s="15" t="n">
        <f aca="false">SQRT(D185*D185-$C$15*$C$15)</f>
        <v>70.8314295573829</v>
      </c>
      <c r="F185" s="10" t="n">
        <f aca="false">(33.41*C185*C185*($C$8))/(D185*D185)</f>
        <v>0.00134006462118817</v>
      </c>
      <c r="G185" s="16" t="n">
        <f aca="false">F185/$C$10</f>
        <v>0.000661216095981003</v>
      </c>
      <c r="H185" s="16" t="n">
        <f aca="false">F185/($C$11)</f>
        <v>0.00330608047990501</v>
      </c>
    </row>
    <row r="186" customFormat="false" ht="12.75" hidden="false" customHeight="false" outlineLevel="0" collapsed="false">
      <c r="B186" s="1" t="n">
        <v>10.2</v>
      </c>
      <c r="C186" s="1" t="n">
        <v>0.123</v>
      </c>
      <c r="D186" s="15" t="n">
        <f aca="false">$C$15/SIN((B186)*PI()/180)</f>
        <v>73.411181429518</v>
      </c>
      <c r="E186" s="15" t="n">
        <f aca="false">SQRT(D186*D186-$C$15*$C$15)</f>
        <v>72.2509623387647</v>
      </c>
      <c r="F186" s="10" t="n">
        <f aca="false">(33.41*C186*C186*($C$8))/(D186*D186)</f>
        <v>0.00117239048418814</v>
      </c>
      <c r="G186" s="16" t="n">
        <f aca="false">F186/$C$10</f>
        <v>0.000578482146803359</v>
      </c>
      <c r="H186" s="16" t="n">
        <f aca="false">F186/($C$11)</f>
        <v>0.0028924107340168</v>
      </c>
    </row>
    <row r="187" customFormat="false" ht="12.75" hidden="false" customHeight="false" outlineLevel="0" collapsed="false">
      <c r="B187" s="1" t="n">
        <v>10</v>
      </c>
      <c r="C187" s="1" t="n">
        <v>0.112</v>
      </c>
      <c r="D187" s="15" t="n">
        <f aca="false">$C$15/SIN((B187)*PI()/180)</f>
        <v>74.8640162808673</v>
      </c>
      <c r="E187" s="15" t="n">
        <f aca="false">SQRT(D187*D187-$C$15*$C$15)</f>
        <v>73.7266636550302</v>
      </c>
      <c r="F187" s="10" t="n">
        <f aca="false">(33.41*C187*C187*($C$8))/(D187*D187)</f>
        <v>0.000934708709468376</v>
      </c>
      <c r="G187" s="16" t="n">
        <f aca="false">F187/$C$10</f>
        <v>0.000461204955329791</v>
      </c>
      <c r="H187" s="16" t="n">
        <f aca="false">F187/($C$11)</f>
        <v>0.00230602477664895</v>
      </c>
    </row>
    <row r="188" customFormat="false" ht="12.75" hidden="false" customHeight="false" outlineLevel="0" collapsed="false">
      <c r="B188" s="1" t="n">
        <v>9.8</v>
      </c>
      <c r="C188" s="1" t="n">
        <v>0.098</v>
      </c>
      <c r="D188" s="15" t="n">
        <f aca="false">$C$15/SIN((B188)*PI()/180)</f>
        <v>76.3764658476494</v>
      </c>
      <c r="E188" s="15" t="n">
        <f aca="false">SQRT(D188*D188-$C$15*$C$15)</f>
        <v>75.2619727045283</v>
      </c>
      <c r="F188" s="10" t="n">
        <f aca="false">(33.41*C188*C188*($C$8))/(D188*D188)</f>
        <v>0.00068757412221979</v>
      </c>
      <c r="G188" s="16" t="n">
        <f aca="false">F188/$C$10</f>
        <v>0.000339263547147922</v>
      </c>
      <c r="H188" s="16" t="n">
        <f aca="false">F188/($C$11)</f>
        <v>0.00169631773573961</v>
      </c>
    </row>
    <row r="189" customFormat="false" ht="12.75" hidden="false" customHeight="false" outlineLevel="0" collapsed="false">
      <c r="B189" s="1" t="n">
        <v>9.6</v>
      </c>
      <c r="C189" s="1" t="n">
        <v>0.08</v>
      </c>
      <c r="D189" s="15" t="n">
        <f aca="false">$C$15/SIN((B189)*PI()/180)</f>
        <v>77.9522557792586</v>
      </c>
      <c r="E189" s="15" t="n">
        <f aca="false">SQRT(D189*D189-$C$15*$C$15)</f>
        <v>76.8606152790554</v>
      </c>
      <c r="F189" s="10" t="n">
        <f aca="false">(33.41*C189*C189*($C$8))/(D189*D189)</f>
        <v>0.000439854549198996</v>
      </c>
      <c r="G189" s="16" t="n">
        <f aca="false">F189/$C$10</f>
        <v>0.000217033494670557</v>
      </c>
      <c r="H189" s="16" t="n">
        <f aca="false">F189/($C$11)</f>
        <v>0.00108516747335279</v>
      </c>
    </row>
    <row r="190" customFormat="false" ht="12.75" hidden="false" customHeight="false" outlineLevel="0" collapsed="false">
      <c r="B190" s="1" t="n">
        <v>9.4</v>
      </c>
      <c r="C190" s="1" t="n">
        <v>0.058</v>
      </c>
      <c r="D190" s="15" t="n">
        <f aca="false">$C$15/SIN((B190)*PI()/180)</f>
        <v>79.5954288073807</v>
      </c>
      <c r="E190" s="15" t="n">
        <f aca="false">SQRT(D190*D190-$C$15*$C$15)</f>
        <v>78.5266342525313</v>
      </c>
      <c r="F190" s="10" t="n">
        <f aca="false">(33.41*C190*C190*($C$8))/(D190*D190)</f>
        <v>0.000221751324353341</v>
      </c>
      <c r="G190" s="16" t="n">
        <f aca="false">F190/$C$10</f>
        <v>0.000109416771884872</v>
      </c>
      <c r="H190" s="16" t="n">
        <f aca="false">F190/($C$11)</f>
        <v>0.000547083859424361</v>
      </c>
    </row>
    <row r="191" customFormat="false" ht="12.75" hidden="false" customHeight="false" outlineLevel="0" collapsed="false">
      <c r="B191" s="1" t="n">
        <v>9.2</v>
      </c>
      <c r="C191" s="1" t="n">
        <v>0.034</v>
      </c>
      <c r="D191" s="15" t="n">
        <f aca="false">$C$15/SIN((B191)*PI()/180)</f>
        <v>81.3103792114493</v>
      </c>
      <c r="E191" s="15" t="n">
        <f aca="false">SQRT(D191*D191-$C$15*$C$15)</f>
        <v>80.2644240464584</v>
      </c>
      <c r="F191" s="10" t="n">
        <f aca="false">(33.41*C191*C191*($C$8))/(D191*D191)</f>
        <v>7.30217689832367E-005</v>
      </c>
      <c r="G191" s="16" t="n">
        <f aca="false">F191/$C$10</f>
        <v>3.60304781167286E-005</v>
      </c>
      <c r="H191" s="16" t="n">
        <f aca="false">F191/($C$11)</f>
        <v>0.000180152390583643</v>
      </c>
    </row>
    <row r="192" customFormat="false" ht="12.75" hidden="false" customHeight="false" outlineLevel="0" collapsed="false">
      <c r="B192" s="1" t="n">
        <v>9</v>
      </c>
      <c r="C192" s="1" t="n">
        <v>0.007</v>
      </c>
      <c r="D192" s="15" t="n">
        <f aca="false">$C$15/SIN((B192)*PI()/180)</f>
        <v>83.1018918794956</v>
      </c>
      <c r="E192" s="15" t="n">
        <f aca="false">SQRT(D192*D192-$C$15*$C$15)</f>
        <v>82.0787696907756</v>
      </c>
      <c r="F192" s="10" t="n">
        <f aca="false">(33.41*C192*C192*($C$8))/(D192*D192)</f>
        <v>2.96319851103428E-006</v>
      </c>
      <c r="G192" s="16" t="n">
        <f aca="false">F192/$C$10</f>
        <v>1.46210452847086E-006</v>
      </c>
      <c r="H192" s="16" t="n">
        <f aca="false">F192/($C$11)</f>
        <v>7.31052264235432E-006</v>
      </c>
    </row>
    <row r="193" customFormat="false" ht="12.75" hidden="false" customHeight="false" outlineLevel="0" collapsed="false">
      <c r="B193" s="1" t="n">
        <v>8.8</v>
      </c>
      <c r="C193" s="1" t="n">
        <v>0.021</v>
      </c>
      <c r="D193" s="15" t="n">
        <f aca="false">$C$15/SIN((B193)*PI()/180)</f>
        <v>84.9751866954782</v>
      </c>
      <c r="E193" s="15" t="n">
        <f aca="false">SQRT(D193*D193-$C$15*$C$15)</f>
        <v>83.9748912111911</v>
      </c>
      <c r="F193" s="10" t="n">
        <f aca="false">(33.41*C193*C193*($C$8))/(D193*D193)</f>
        <v>2.55059100209172E-005</v>
      </c>
      <c r="G193" s="16" t="n">
        <f aca="false">F193/$C$10</f>
        <v>1.25851529708473E-005</v>
      </c>
      <c r="H193" s="16" t="n">
        <f aca="false">F193/($C$11)</f>
        <v>6.29257648542364E-005</v>
      </c>
    </row>
    <row r="194" customFormat="false" ht="12.75" hidden="false" customHeight="false" outlineLevel="0" collapsed="false">
      <c r="B194" s="1" t="n">
        <v>8.6</v>
      </c>
      <c r="C194" s="1" t="n">
        <v>0.05</v>
      </c>
      <c r="D194" s="15" t="n">
        <f aca="false">$C$15/SIN((B194)*PI()/180)</f>
        <v>86.9359691201944</v>
      </c>
      <c r="E194" s="15" t="n">
        <f aca="false">SQRT(D194*D194-$C$15*$C$15)</f>
        <v>85.9584942100977</v>
      </c>
      <c r="F194" s="10" t="n">
        <f aca="false">(33.41*C194*C194*($C$8))/(D194*D194)</f>
        <v>0.000138142559309587</v>
      </c>
      <c r="G194" s="16" t="n">
        <f aca="false">F194/$C$10</f>
        <v>6.8162447027757E-005</v>
      </c>
      <c r="H194" s="16" t="n">
        <f aca="false">F194/($C$11)</f>
        <v>0.000340812235138785</v>
      </c>
    </row>
    <row r="195" customFormat="false" ht="12.75" hidden="false" customHeight="false" outlineLevel="0" collapsed="false">
      <c r="B195" s="1" t="n">
        <v>8.4</v>
      </c>
      <c r="C195" s="1" t="n">
        <v>0.08</v>
      </c>
      <c r="D195" s="15" t="n">
        <f aca="false">$C$15/SIN((B195)*PI()/180)</f>
        <v>88.9904879980357</v>
      </c>
      <c r="E195" s="15" t="n">
        <f aca="false">SQRT(D195*D195-$C$15*$C$15)</f>
        <v>88.0358276733316</v>
      </c>
      <c r="F195" s="10" t="n">
        <f aca="false">(33.41*C195*C195*($C$8))/(D195*D195)</f>
        <v>0.000337504281054114</v>
      </c>
      <c r="G195" s="16" t="n">
        <f aca="false">F195/$C$10</f>
        <v>0.000166531717625385</v>
      </c>
      <c r="H195" s="16" t="n">
        <f aca="false">F195/($C$11)</f>
        <v>0.000832658588126926</v>
      </c>
    </row>
    <row r="196" customFormat="false" ht="12.75" hidden="false" customHeight="false" outlineLevel="0" collapsed="false">
      <c r="B196" s="1" t="n">
        <v>8.2</v>
      </c>
      <c r="C196" s="1" t="n">
        <v>0.109</v>
      </c>
      <c r="D196" s="15" t="n">
        <f aca="false">$C$15/SIN((B196)*PI()/180)</f>
        <v>91.145601823269</v>
      </c>
      <c r="E196" s="15" t="n">
        <f aca="false">SQRT(D196*D196-$C$15*$C$15)</f>
        <v>90.2137502364573</v>
      </c>
      <c r="F196" s="10" t="n">
        <f aca="false">(33.41*C196*C196*($C$8))/(D196*D196)</f>
        <v>0.000597266354816448</v>
      </c>
      <c r="G196" s="16" t="n">
        <f aca="false">F196/$C$10</f>
        <v>0.000294703793494958</v>
      </c>
      <c r="H196" s="16" t="n">
        <f aca="false">F196/($C$11)</f>
        <v>0.00147351896747479</v>
      </c>
    </row>
    <row r="197" customFormat="false" ht="12.75" hidden="false" customHeight="false" outlineLevel="0" collapsed="false">
      <c r="B197" s="1" t="n">
        <v>8</v>
      </c>
      <c r="C197" s="1" t="n">
        <v>0.136</v>
      </c>
      <c r="D197" s="15" t="n">
        <f aca="false">$C$15/SIN((B197)*PI()/180)</f>
        <v>93.4088549462604</v>
      </c>
      <c r="E197" s="15" t="n">
        <f aca="false">SQRT(D197*D197-$C$15*$C$15)</f>
        <v>92.4998063909947</v>
      </c>
      <c r="F197" s="10" t="n">
        <f aca="false">(33.41*C197*C197*($C$8))/(D197*D197)</f>
        <v>0.000885295402330229</v>
      </c>
      <c r="G197" s="16" t="n">
        <f aca="false">F197/$C$10</f>
        <v>0.000436823389307679</v>
      </c>
      <c r="H197" s="16" t="n">
        <f aca="false">F197/($C$11)</f>
        <v>0.00218411694653839</v>
      </c>
    </row>
    <row r="198" customFormat="false" ht="12.75" hidden="false" customHeight="false" outlineLevel="0" collapsed="false">
      <c r="B198" s="1" t="n">
        <v>7.8</v>
      </c>
      <c r="C198" s="1" t="n">
        <v>0.16</v>
      </c>
      <c r="D198" s="15" t="n">
        <f aca="false">$C$15/SIN((B198)*PI()/180)</f>
        <v>95.7885655037331</v>
      </c>
      <c r="E198" s="15" t="n">
        <f aca="false">SQRT(D198*D198-$C$15*$C$15)</f>
        <v>94.902314414681</v>
      </c>
      <c r="F198" s="10" t="n">
        <f aca="false">(33.41*C198*C198*($C$8))/(D198*D198)</f>
        <v>0.00116519634867715</v>
      </c>
      <c r="G198" s="16" t="n">
        <f aca="false">F198/$C$10</f>
        <v>0.000574932408886752</v>
      </c>
      <c r="H198" s="16" t="n">
        <f aca="false">F198/($C$11)</f>
        <v>0.00287466204443376</v>
      </c>
    </row>
    <row r="199" customFormat="false" ht="12.75" hidden="false" customHeight="false" outlineLevel="0" collapsed="false">
      <c r="B199" s="1" t="n">
        <v>7.6</v>
      </c>
      <c r="C199" s="1" t="n">
        <v>0.182</v>
      </c>
      <c r="D199" s="15" t="n">
        <f aca="false">$C$15/SIN((B199)*PI()/180)</f>
        <v>98.2939272327517</v>
      </c>
      <c r="E199" s="15" t="n">
        <f aca="false">SQRT(D199*D199-$C$15*$C$15)</f>
        <v>97.4304681854577</v>
      </c>
      <c r="F199" s="10" t="n">
        <f aca="false">(33.41*C199*C199*($C$8))/(D199*D199)</f>
        <v>0.00143177867660809</v>
      </c>
      <c r="G199" s="16" t="n">
        <f aca="false">F199/$C$10</f>
        <v>0.000706469741747413</v>
      </c>
      <c r="H199" s="16" t="n">
        <f aca="false">F199/($C$11)</f>
        <v>0.00353234870873706</v>
      </c>
    </row>
    <row r="200" customFormat="false" ht="12.75" hidden="false" customHeight="false" outlineLevel="0" collapsed="false">
      <c r="B200" s="1" t="n">
        <v>7.4</v>
      </c>
      <c r="C200" s="1" t="n">
        <v>0.199</v>
      </c>
      <c r="D200" s="15" t="n">
        <f aca="false">$C$15/SIN((B200)*PI()/180)</f>
        <v>100.935127795081</v>
      </c>
      <c r="E200" s="15" t="n">
        <f aca="false">SQRT(D200*D200-$C$15*$C$15)</f>
        <v>100.094455505834</v>
      </c>
      <c r="F200" s="10" t="n">
        <f aca="false">(33.41*C200*C200*($C$8))/(D200*D200)</f>
        <v>0.00162333430713377</v>
      </c>
      <c r="G200" s="16" t="n">
        <f aca="false">F200/$C$10</f>
        <v>0.0008009873225989</v>
      </c>
      <c r="H200" s="16" t="n">
        <f aca="false">F200/($C$11)</f>
        <v>0.0040049366129945</v>
      </c>
    </row>
    <row r="201" customFormat="false" ht="12.75" hidden="false" customHeight="false" outlineLevel="0" collapsed="false">
      <c r="B201" s="1" t="n">
        <v>7.2</v>
      </c>
      <c r="C201" s="1" t="n">
        <v>0.211</v>
      </c>
      <c r="D201" s="15" t="n">
        <f aca="false">$C$15/SIN((B201)*PI()/180)</f>
        <v>103.723486822273</v>
      </c>
      <c r="E201" s="15" t="n">
        <f aca="false">SQRT(D201*D201-$C$15*$C$15)</f>
        <v>102.905596147976</v>
      </c>
      <c r="F201" s="10" t="n">
        <f aca="false">(33.41*C201*C201*($C$8))/(D201*D201)</f>
        <v>0.0017282126655375</v>
      </c>
      <c r="G201" s="16" t="n">
        <f aca="false">F201/$C$10</f>
        <v>0.000852736512600738</v>
      </c>
      <c r="H201" s="16" t="n">
        <f aca="false">F201/($C$11)</f>
        <v>0.00426368256300369</v>
      </c>
    </row>
    <row r="202" customFormat="false" ht="12.75" hidden="false" customHeight="false" outlineLevel="0" collapsed="false">
      <c r="B202" s="1" t="n">
        <v>7</v>
      </c>
      <c r="C202" s="1" t="n">
        <v>0.218</v>
      </c>
      <c r="D202" s="15" t="n">
        <f aca="false">$C$15/SIN((B202)*PI()/180)</f>
        <v>106.671617625626</v>
      </c>
      <c r="E202" s="15" t="n">
        <f aca="false">SQRT(D202*D202-$C$15*$C$15)</f>
        <v>105.87650356367</v>
      </c>
      <c r="F202" s="10" t="n">
        <f aca="false">(33.41*C202*C202*($C$8))/(D202*D202)</f>
        <v>0.00174422181464472</v>
      </c>
      <c r="G202" s="16" t="n">
        <f aca="false">F202/$C$10</f>
        <v>0.000860635763804962</v>
      </c>
      <c r="H202" s="16" t="n">
        <f aca="false">F202/($C$11)</f>
        <v>0.00430317881902481</v>
      </c>
    </row>
    <row r="203" customFormat="false" ht="12.75" hidden="false" customHeight="false" outlineLevel="0" collapsed="false">
      <c r="B203" s="1" t="n">
        <v>6.8</v>
      </c>
      <c r="C203" s="1" t="n">
        <v>0.218</v>
      </c>
      <c r="D203" s="15" t="n">
        <f aca="false">$C$15/SIN((B203)*PI()/180)</f>
        <v>109.793617443194</v>
      </c>
      <c r="E203" s="15" t="n">
        <f aca="false">SQRT(D203*D203-$C$15*$C$15)</f>
        <v>109.021275131336</v>
      </c>
      <c r="F203" s="10" t="n">
        <f aca="false">(33.41*C203*C203*($C$8))/(D203*D203)</f>
        <v>0.00164643764416264</v>
      </c>
      <c r="G203" s="16" t="n">
        <f aca="false">F203/$C$10</f>
        <v>0.000812386995474985</v>
      </c>
      <c r="H203" s="16" t="n">
        <f aca="false">F203/($C$11)</f>
        <v>0.00406193497737493</v>
      </c>
    </row>
    <row r="204" customFormat="false" ht="12.75" hidden="false" customHeight="false" outlineLevel="0" collapsed="false">
      <c r="B204" s="1" t="n">
        <v>6.6</v>
      </c>
      <c r="C204" s="1" t="n">
        <v>0.212</v>
      </c>
      <c r="D204" s="15" t="n">
        <f aca="false">$C$15/SIN((B204)*PI()/180)</f>
        <v>113.105292277163</v>
      </c>
      <c r="E204" s="15" t="n">
        <f aca="false">SQRT(D204*D204-$C$15*$C$15)</f>
        <v>112.355716993407</v>
      </c>
      <c r="F204" s="10" t="n">
        <f aca="false">(33.41*C204*C204*($C$8))/(D204*D204)</f>
        <v>0.0014672102684714</v>
      </c>
      <c r="G204" s="16" t="n">
        <f aca="false">F204/$C$10</f>
        <v>0.000723952435101021</v>
      </c>
      <c r="H204" s="16" t="n">
        <f aca="false">F204/($C$11)</f>
        <v>0.00361976217550511</v>
      </c>
    </row>
    <row r="205" customFormat="false" ht="12.75" hidden="false" customHeight="false" outlineLevel="0" collapsed="false">
      <c r="B205" s="1" t="n">
        <v>6.4</v>
      </c>
      <c r="C205" s="1" t="n">
        <v>0.198</v>
      </c>
      <c r="D205" s="15" t="n">
        <f aca="false">$C$15/SIN((B205)*PI()/180)</f>
        <v>116.62442388824</v>
      </c>
      <c r="E205" s="15" t="n">
        <f aca="false">SQRT(D205*D205-$C$15*$C$15)</f>
        <v>115.89761105072</v>
      </c>
      <c r="F205" s="10" t="n">
        <f aca="false">(33.41*C205*C205*($C$8))/(D205*D205)</f>
        <v>0.00120375428580677</v>
      </c>
      <c r="G205" s="16" t="n">
        <f aca="false">F205/$C$10</f>
        <v>0.00059395770681255</v>
      </c>
      <c r="H205" s="16" t="n">
        <f aca="false">F205/($C$11)</f>
        <v>0.00296978853406275</v>
      </c>
    </row>
    <row r="206" customFormat="false" ht="12.75" hidden="false" customHeight="false" outlineLevel="0" collapsed="false">
      <c r="B206" s="1" t="n">
        <v>6.2</v>
      </c>
      <c r="C206" s="1" t="n">
        <v>0.176</v>
      </c>
      <c r="D206" s="15" t="n">
        <f aca="false">$C$15/SIN((B206)*PI()/180)</f>
        <v>120.371088466364</v>
      </c>
      <c r="E206" s="15" t="n">
        <f aca="false">SQRT(D206*D206-$C$15*$C$15)</f>
        <v>119.667033633233</v>
      </c>
      <c r="F206" s="10" t="n">
        <f aca="false">(33.41*C206*C206*($C$8))/(D206*D206)</f>
        <v>0.000892827274636776</v>
      </c>
      <c r="G206" s="16" t="n">
        <f aca="false">F206/$C$10</f>
        <v>0.000440539773669462</v>
      </c>
      <c r="H206" s="16" t="n">
        <f aca="false">F206/($C$11)</f>
        <v>0.00220269886834731</v>
      </c>
    </row>
    <row r="207" customFormat="false" ht="12.75" hidden="false" customHeight="false" outlineLevel="0" collapsed="false">
      <c r="B207" s="1" t="n">
        <v>6</v>
      </c>
      <c r="C207" s="1" t="n">
        <v>0.148</v>
      </c>
      <c r="D207" s="15" t="n">
        <f aca="false">$C$15/SIN((B207)*PI()/180)</f>
        <v>124.368039035573</v>
      </c>
      <c r="E207" s="15" t="n">
        <f aca="false">SQRT(D207*D207-$C$15*$C$15)</f>
        <v>123.686737904894</v>
      </c>
      <c r="F207" s="10" t="n">
        <f aca="false">(33.41*C207*C207*($C$8))/(D207*D207)</f>
        <v>0.000591415014694074</v>
      </c>
      <c r="G207" s="16" t="n">
        <f aca="false">F207/$C$10</f>
        <v>0.00029181661909247</v>
      </c>
      <c r="H207" s="16" t="n">
        <f aca="false">F207/($C$11)</f>
        <v>0.00145908309546235</v>
      </c>
    </row>
    <row r="208" customFormat="false" ht="12.75" hidden="false" customHeight="false" outlineLevel="0" collapsed="false">
      <c r="B208" s="1" t="n">
        <v>5.8</v>
      </c>
      <c r="C208" s="1" t="n">
        <v>0.111</v>
      </c>
      <c r="D208" s="15" t="n">
        <f aca="false">$C$15/SIN((B208)*PI()/180)</f>
        <v>128.641166977111</v>
      </c>
      <c r="E208" s="15" t="n">
        <f aca="false">SQRT(D208*D208-$C$15*$C$15)</f>
        <v>127.982615386751</v>
      </c>
      <c r="F208" s="10" t="n">
        <f aca="false">(33.41*C208*C208*($C$8))/(D208*D208)</f>
        <v>0.000310937071487624</v>
      </c>
      <c r="G208" s="16" t="n">
        <f aca="false">F208/$C$10</f>
        <v>0.000153422897115604</v>
      </c>
      <c r="H208" s="16" t="n">
        <f aca="false">F208/($C$11)</f>
        <v>0.00076711448557802</v>
      </c>
    </row>
    <row r="209" customFormat="false" ht="12.75" hidden="false" customHeight="false" outlineLevel="0" collapsed="false">
      <c r="B209" s="1" t="n">
        <v>5.6</v>
      </c>
      <c r="C209" s="1" t="n">
        <v>0.067</v>
      </c>
      <c r="D209" s="15" t="n">
        <f aca="false">$C$15/SIN((B209)*PI()/180)</f>
        <v>133.220062450349</v>
      </c>
      <c r="E209" s="15" t="n">
        <f aca="false">SQRT(D209*D209-$C$15*$C$15)</f>
        <v>132.584256377878</v>
      </c>
      <c r="F209" s="10" t="n">
        <f aca="false">(33.41*C209*C209*($C$8))/(D209*D209)</f>
        <v>0.000105632322417462</v>
      </c>
      <c r="G209" s="16" t="n">
        <f aca="false">F209/$C$10</f>
        <v>5.21212117191425E-005</v>
      </c>
      <c r="H209" s="16" t="n">
        <f aca="false">F209/($C$11)</f>
        <v>0.000260606058595712</v>
      </c>
    </row>
    <row r="210" customFormat="false" ht="12.75" hidden="false" customHeight="false" outlineLevel="0" collapsed="false">
      <c r="B210" s="1" t="n">
        <v>5.4</v>
      </c>
      <c r="C210" s="1" t="n">
        <v>0.017</v>
      </c>
      <c r="D210" s="15" t="n">
        <f aca="false">$C$15/SIN((B210)*PI()/180)</f>
        <v>138.138699351681</v>
      </c>
      <c r="E210" s="15" t="n">
        <f aca="false">SQRT(D210*D210-$C$15*$C$15)</f>
        <v>137.525634914273</v>
      </c>
      <c r="F210" s="10" t="n">
        <f aca="false">(33.41*C210*C210*($C$8))/(D210*D210)</f>
        <v>6.32489916648128E-006</v>
      </c>
      <c r="G210" s="16" t="n">
        <f aca="false">F210/$C$10</f>
        <v>3.12083840451379E-006</v>
      </c>
      <c r="H210" s="16" t="n">
        <f aca="false">F210/($C$11)</f>
        <v>1.56041920225689E-005</v>
      </c>
    </row>
    <row r="211" customFormat="false" ht="12.75" hidden="false" customHeight="false" outlineLevel="0" collapsed="false">
      <c r="B211" s="1" t="n">
        <v>5.2</v>
      </c>
      <c r="C211" s="1" t="n">
        <v>0.04</v>
      </c>
      <c r="D211" s="15" t="n">
        <f aca="false">$C$15/SIN((B211)*PI()/180)</f>
        <v>143.43627834087</v>
      </c>
      <c r="E211" s="15" t="n">
        <f aca="false">SQRT(D211*D211-$C$15*$C$15)</f>
        <v>142.84595179521</v>
      </c>
      <c r="F211" s="10" t="n">
        <f aca="false">(33.41*C211*C211*($C$8))/(D211*D211)</f>
        <v>3.24779384689217E-005</v>
      </c>
      <c r="G211" s="16" t="n">
        <f aca="false">F211/$C$10</f>
        <v>1.6025298586639E-005</v>
      </c>
      <c r="H211" s="16" t="n">
        <f aca="false">F211/($C$11)</f>
        <v>8.0126492933195E-005</v>
      </c>
    </row>
    <row r="212" customFormat="false" ht="12.75" hidden="false" customHeight="false" outlineLevel="0" collapsed="false">
      <c r="B212" s="1" t="n">
        <v>5</v>
      </c>
      <c r="C212" s="1" t="n">
        <v>0.103</v>
      </c>
      <c r="D212" s="15" t="n">
        <f aca="false">$C$15/SIN((B212)*PI()/180)</f>
        <v>149.158272193708</v>
      </c>
      <c r="E212" s="15" t="n">
        <f aca="false">SQRT(D212*D212-$C$15*$C$15)</f>
        <v>148.590679935898</v>
      </c>
      <c r="F212" s="10" t="n">
        <f aca="false">(33.41*C212*C212*($C$8))/(D212*D212)</f>
        <v>0.000199143552458777</v>
      </c>
      <c r="G212" s="16" t="n">
        <f aca="false">F212/$C$10</f>
        <v>9.82616212790017E-005</v>
      </c>
      <c r="H212" s="16" t="n">
        <f aca="false">F212/($C$11)</f>
        <v>0.000491308106395008</v>
      </c>
    </row>
    <row r="213" customFormat="false" ht="12.75" hidden="false" customHeight="false" outlineLevel="0" collapsed="false">
      <c r="B213" s="1" t="n">
        <v>4.8</v>
      </c>
      <c r="C213" s="1" t="n">
        <v>0.17</v>
      </c>
      <c r="D213" s="15" t="n">
        <f aca="false">$C$15/SIN((B213)*PI()/180)</f>
        <v>155.357732492844</v>
      </c>
      <c r="E213" s="15" t="n">
        <f aca="false">SQRT(D213*D213-$C$15*$C$15)</f>
        <v>154.812871058314</v>
      </c>
      <c r="F213" s="10" t="n">
        <f aca="false">(33.41*C213*C213*($C$8))/(D213*D213)</f>
        <v>0.000500055932049225</v>
      </c>
      <c r="G213" s="16" t="n">
        <f aca="false">F213/$C$10</f>
        <v>0.000246738124366394</v>
      </c>
      <c r="H213" s="16" t="n">
        <f aca="false">F213/($C$11)</f>
        <v>0.00123369062183197</v>
      </c>
    </row>
    <row r="214" customFormat="false" ht="12.75" hidden="false" customHeight="false" outlineLevel="0" collapsed="false">
      <c r="B214" s="1" t="n">
        <v>4.6</v>
      </c>
      <c r="C214" s="1" t="n">
        <v>0.241</v>
      </c>
      <c r="D214" s="15" t="n">
        <f aca="false">$C$15/SIN((B214)*PI()/180)</f>
        <v>162.096937194481</v>
      </c>
      <c r="E214" s="15" t="n">
        <f aca="false">SQRT(D214*D214-$C$15*$C$15)</f>
        <v>161.574803257908</v>
      </c>
      <c r="F214" s="10" t="n">
        <f aca="false">(33.41*C214*C214*($C$8))/(D214*D214)</f>
        <v>0.000923147198038546</v>
      </c>
      <c r="G214" s="16" t="n">
        <f aca="false">F214/$C$10</f>
        <v>0.000455500262190072</v>
      </c>
      <c r="H214" s="16" t="n">
        <f aca="false">F214/($C$11)</f>
        <v>0.00227750131095036</v>
      </c>
    </row>
    <row r="215" customFormat="false" ht="12.75" hidden="false" customHeight="false" outlineLevel="0" collapsed="false">
      <c r="B215" s="1" t="n">
        <v>4.4</v>
      </c>
      <c r="C215" s="1" t="n">
        <v>0.318</v>
      </c>
      <c r="D215" s="15" t="n">
        <f aca="false">$C$15/SIN((B215)*PI()/180)</f>
        <v>169.449487531446</v>
      </c>
      <c r="E215" s="15" t="n">
        <f aca="false">SQRT(D215*D215-$C$15*$C$15)</f>
        <v>168.950077906669</v>
      </c>
      <c r="F215" s="10" t="n">
        <f aca="false">(33.41*C215*C215*($C$8))/(D215*D215)</f>
        <v>0.00147082231121101</v>
      </c>
      <c r="G215" s="16" t="n">
        <f aca="false">F215/$C$10</f>
        <v>0.000725734693031748</v>
      </c>
      <c r="H215" s="16" t="n">
        <f aca="false">F215/($C$11)</f>
        <v>0.00362867346515874</v>
      </c>
    </row>
    <row r="216" customFormat="false" ht="12.75" hidden="false" customHeight="false" outlineLevel="0" collapsed="false">
      <c r="B216" s="1" t="n">
        <v>4.2</v>
      </c>
      <c r="C216" s="1" t="n">
        <v>0.391</v>
      </c>
      <c r="D216" s="15" t="n">
        <f aca="false">$C$15/SIN((B216)*PI()/180)</f>
        <v>177.503004031421</v>
      </c>
      <c r="E216" s="15" t="n">
        <f aca="false">SQRT(D216*D216-$C$15*$C$15)</f>
        <v>177.026315671367</v>
      </c>
      <c r="F216" s="10" t="n">
        <f aca="false">(33.41*C216*C216*($C$8))/(D216*D216)</f>
        <v>0.00202641591981415</v>
      </c>
      <c r="G216" s="16" t="n">
        <f aca="false">F216/$C$10</f>
        <v>0.000999876276224087</v>
      </c>
      <c r="H216" s="16" t="n">
        <f aca="false">F216/($C$11)</f>
        <v>0.00499938138112044</v>
      </c>
    </row>
    <row r="217" customFormat="false" ht="12.75" hidden="false" customHeight="false" outlineLevel="0" collapsed="false">
      <c r="B217" s="1" t="n">
        <v>4</v>
      </c>
      <c r="C217" s="1" t="n">
        <v>0.488</v>
      </c>
      <c r="D217" s="15" t="n">
        <f aca="false">$C$15/SIN((B217)*PI()/180)</f>
        <v>186.362631340648</v>
      </c>
      <c r="E217" s="15" t="n">
        <f aca="false">SQRT(D217*D217-$C$15*$C$15)</f>
        <v>185.908661337255</v>
      </c>
      <c r="F217" s="10" t="n">
        <f aca="false">(33.41*C217*C217*($C$8))/(D217*D217)</f>
        <v>0.00286357435896693</v>
      </c>
      <c r="G217" s="16" t="n">
        <f aca="false">F217/$C$10</f>
        <v>0.00141294787449026</v>
      </c>
      <c r="H217" s="16" t="n">
        <f aca="false">F217/($C$11)</f>
        <v>0.00706473937245132</v>
      </c>
    </row>
    <row r="218" customFormat="false" ht="12.75" hidden="false" customHeight="false" outlineLevel="0" collapsed="false">
      <c r="B218" s="1" t="n">
        <v>3.8</v>
      </c>
      <c r="C218" s="1" t="n">
        <v>0.543</v>
      </c>
      <c r="D218" s="15" t="n">
        <f aca="false">$C$15/SIN((B218)*PI()/180)</f>
        <v>196.155649834063</v>
      </c>
      <c r="E218" s="15" t="n">
        <f aca="false">SQRT(D218*D218-$C$15*$C$15)</f>
        <v>195.724395418209</v>
      </c>
      <c r="F218" s="10" t="n">
        <f aca="false">(33.41*C218*C218*($C$8))/(D218*D218)</f>
        <v>0.0032002544100957</v>
      </c>
      <c r="G218" s="16" t="n">
        <f aca="false">F218/$C$10</f>
        <v>0.00157907289971827</v>
      </c>
      <c r="H218" s="16" t="n">
        <f aca="false">F218/($C$11)</f>
        <v>0.00789536449859137</v>
      </c>
    </row>
    <row r="219" customFormat="false" ht="12.75" hidden="false" customHeight="false" outlineLevel="0" collapsed="false">
      <c r="B219" s="1" t="n">
        <v>3.6</v>
      </c>
      <c r="C219" s="1" t="n">
        <v>0.616</v>
      </c>
      <c r="D219" s="15" t="n">
        <f aca="false">$C$15/SIN((B219)*PI()/180)</f>
        <v>207.037624428813</v>
      </c>
      <c r="E219" s="15" t="n">
        <f aca="false">SQRT(D219*D219-$C$15*$C$15)</f>
        <v>206.629082970249</v>
      </c>
      <c r="F219" s="10" t="n">
        <f aca="false">(33.41*C219*C219*($C$8))/(D219*D219)</f>
        <v>0.00369699923937245</v>
      </c>
      <c r="G219" s="16" t="n">
        <f aca="false">F219/$C$10</f>
        <v>0.0018241772562693</v>
      </c>
      <c r="H219" s="16" t="n">
        <f aca="false">F219/($C$11)</f>
        <v>0.0091208862813465</v>
      </c>
    </row>
    <row r="220" customFormat="false" ht="12.75" hidden="false" customHeight="false" outlineLevel="0" collapsed="false">
      <c r="B220" s="1" t="n">
        <v>3.4</v>
      </c>
      <c r="C220" s="1" t="n">
        <v>0.687</v>
      </c>
      <c r="D220" s="15" t="n">
        <f aca="false">$C$15/SIN((B220)*PI()/180)</f>
        <v>219.200723567243</v>
      </c>
      <c r="E220" s="15" t="n">
        <f aca="false">SQRT(D220*D220-$C$15*$C$15)</f>
        <v>218.814892574529</v>
      </c>
      <c r="F220" s="10" t="n">
        <f aca="false">(33.41*C220*C220*($C$8))/(D220*D220)</f>
        <v>0.00410219211946022</v>
      </c>
      <c r="G220" s="16" t="n">
        <f aca="false">F220/$C$10</f>
        <v>0.00202410795368103</v>
      </c>
      <c r="H220" s="16" t="n">
        <f aca="false">F220/($C$11)</f>
        <v>0.0101205397684051</v>
      </c>
    </row>
    <row r="221" customFormat="false" ht="12.75" hidden="false" customHeight="false" outlineLevel="0" collapsed="false">
      <c r="B221" s="1" t="n">
        <v>3.2</v>
      </c>
      <c r="C221" s="1" t="n">
        <v>0.752</v>
      </c>
      <c r="D221" s="15" t="n">
        <f aca="false">$C$15/SIN((B221)*PI()/180)</f>
        <v>232.885157818515</v>
      </c>
      <c r="E221" s="15" t="n">
        <f aca="false">SQRT(D221*D221-$C$15*$C$15)</f>
        <v>232.52203493896</v>
      </c>
      <c r="F221" s="10" t="n">
        <f aca="false">(33.41*C221*C221*($C$8))/(D221*D221)</f>
        <v>0.00435450253486812</v>
      </c>
      <c r="G221" s="16" t="n">
        <f aca="false">F221/$C$10</f>
        <v>0.00214860322444151</v>
      </c>
      <c r="H221" s="16" t="n">
        <f aca="false">F221/($C$11)</f>
        <v>0.0107430161222075</v>
      </c>
    </row>
    <row r="222" customFormat="false" ht="12.75" hidden="false" customHeight="false" outlineLevel="0" collapsed="false">
      <c r="B222" s="1" t="n">
        <v>3</v>
      </c>
      <c r="C222" s="1" t="n">
        <v>0.812</v>
      </c>
      <c r="D222" s="15" t="n">
        <f aca="false">$C$15/SIN((B222)*PI()/180)</f>
        <v>248.395193920866</v>
      </c>
      <c r="E222" s="15" t="n">
        <f aca="false">SQRT(D222*D222-$C$15*$C$15)</f>
        <v>248.054776940467</v>
      </c>
      <c r="F222" s="10" t="n">
        <f aca="false">(33.41*C222*C222*($C$8))/(D222*D222)</f>
        <v>0.00446284876450675</v>
      </c>
      <c r="G222" s="16" t="n">
        <f aca="false">F222/$C$10</f>
        <v>0.00220206353511846</v>
      </c>
      <c r="H222" s="16" t="n">
        <f aca="false">F222/($C$11)</f>
        <v>0.0110103176755923</v>
      </c>
    </row>
    <row r="223" customFormat="false" ht="12.75" hidden="false" customHeight="false" outlineLevel="0" collapsed="false">
      <c r="B223" s="1" t="n">
        <v>2.8</v>
      </c>
      <c r="C223" s="1" t="n">
        <v>0.865</v>
      </c>
      <c r="D223" s="15" t="n">
        <f aca="false">$C$15/SIN((B223)*PI()/180)</f>
        <v>266.122031984835</v>
      </c>
      <c r="E223" s="15" t="n">
        <f aca="false">SQRT(D223*D223-$C$15*$C$15)</f>
        <v>265.804318828226</v>
      </c>
      <c r="F223" s="10" t="n">
        <f aca="false">(33.41*C223*C223*($C$8))/(D223*D223)</f>
        <v>0.00441221881100361</v>
      </c>
      <c r="G223" s="16" t="n">
        <f aca="false">F223/$C$10</f>
        <v>0.00217708165016626</v>
      </c>
      <c r="H223" s="16" t="n">
        <f aca="false">F223/($C$11)</f>
        <v>0.0108854082508313</v>
      </c>
    </row>
    <row r="224" customFormat="false" ht="12.75" hidden="false" customHeight="false" outlineLevel="0" collapsed="false">
      <c r="B224" s="1" t="n">
        <v>2.6</v>
      </c>
      <c r="C224" s="1" t="n">
        <v>0.91</v>
      </c>
      <c r="D224" s="15" t="n">
        <f aca="false">$C$15/SIN((B224)*PI()/180)</f>
        <v>286.577241405677</v>
      </c>
      <c r="E224" s="15" t="n">
        <f aca="false">SQRT(D224*D224-$C$15*$C$15)</f>
        <v>286.28223013608</v>
      </c>
      <c r="F224" s="10" t="n">
        <f aca="false">(33.41*C224*C224*($C$8))/(D224*D224)</f>
        <v>0.00421100616861318</v>
      </c>
      <c r="G224" s="16" t="n">
        <f aca="false">F224/$C$10</f>
        <v>0.00207779909635519</v>
      </c>
      <c r="H224" s="16" t="n">
        <f aca="false">F224/($C$11)</f>
        <v>0.0103889954817759</v>
      </c>
    </row>
    <row r="225" customFormat="false" ht="12.75" hidden="false" customHeight="false" outlineLevel="0" collapsed="false">
      <c r="B225" s="1" t="n">
        <v>2.4</v>
      </c>
      <c r="C225" s="1" t="n">
        <v>0.947</v>
      </c>
      <c r="D225" s="15" t="n">
        <f aca="false">$C$15/SIN((B225)*PI()/180)</f>
        <v>310.442914731984</v>
      </c>
      <c r="E225" s="15" t="n">
        <f aca="false">SQRT(D225*D225-$C$15*$C$15)</f>
        <v>310.170603551158</v>
      </c>
      <c r="F225" s="10" t="n">
        <f aca="false">(33.41*C225*C225*($C$8))/(D225*D225)</f>
        <v>0.00388618026467786</v>
      </c>
      <c r="G225" s="16" t="n">
        <f aca="false">F225/$C$10</f>
        <v>0.00191752315691342</v>
      </c>
      <c r="H225" s="16" t="n">
        <f aca="false">F225/($C$11)</f>
        <v>0.00958761578456709</v>
      </c>
    </row>
    <row r="226" customFormat="false" ht="12.75" hidden="false" customHeight="false" outlineLevel="0" collapsed="false">
      <c r="B226" s="1" t="n">
        <v>2.2</v>
      </c>
      <c r="C226" s="1" t="n">
        <v>0.974</v>
      </c>
      <c r="D226" s="15" t="n">
        <f aca="false">$C$15/SIN((B226)*PI()/180)</f>
        <v>338.649178189916</v>
      </c>
      <c r="E226" s="15" t="n">
        <f aca="false">SQRT(D226*D226-$C$15*$C$15)</f>
        <v>338.399565438115</v>
      </c>
      <c r="F226" s="10" t="n">
        <f aca="false">(33.41*C226*C226*($C$8))/(D226*D226)</f>
        <v>0.00345465235428929</v>
      </c>
      <c r="G226" s="16" t="n">
        <f aca="false">F226/$C$10</f>
        <v>0.00170459820112958</v>
      </c>
      <c r="H226" s="16" t="n">
        <f aca="false">F226/($C$11)</f>
        <v>0.00852299100564792</v>
      </c>
    </row>
    <row r="227" customFormat="false" ht="12.75" hidden="false" customHeight="false" outlineLevel="0" collapsed="false">
      <c r="B227" s="1" t="n">
        <v>2</v>
      </c>
      <c r="C227" s="1" t="n">
        <v>0.992</v>
      </c>
      <c r="D227" s="15" t="n">
        <f aca="false">$C$15/SIN((B227)*PI()/180)</f>
        <v>372.49820852197</v>
      </c>
      <c r="E227" s="15" t="n">
        <f aca="false">SQRT(D227*D227-$C$15*$C$15)</f>
        <v>372.271292677903</v>
      </c>
      <c r="F227" s="10" t="n">
        <f aca="false">(33.41*C227*C227*($C$8))/(D227*D227)</f>
        <v>0.00296183905959083</v>
      </c>
      <c r="G227" s="16" t="n">
        <f aca="false">F227/$C$10</f>
        <v>0.00146143374650863</v>
      </c>
      <c r="H227" s="16" t="n">
        <f aca="false">F227/($C$11)</f>
        <v>0.00730716873254316</v>
      </c>
    </row>
    <row r="228" customFormat="false" ht="12.75" hidden="false" customHeight="false" outlineLevel="0" collapsed="false">
      <c r="B228" s="1" t="n">
        <v>1.75</v>
      </c>
      <c r="C228" s="1" t="n">
        <v>1</v>
      </c>
      <c r="D228" s="15" t="n">
        <f aca="false">$C$15/SIN((B228)*PI()/180)</f>
        <v>425.691974939323</v>
      </c>
      <c r="E228" s="15" t="n">
        <f aca="false">SQRT(D228*D228-$C$15*$C$15)</f>
        <v>425.493428301473</v>
      </c>
      <c r="F228" s="10" t="n">
        <f aca="false">(33.41*C228*C228*($C$8))/(D228*D228)</f>
        <v>0.00230460002682783</v>
      </c>
      <c r="G228" s="16" t="n">
        <f aca="false">F228/$C$10</f>
        <v>0.00113713817113215</v>
      </c>
      <c r="H228" s="16" t="n">
        <f aca="false">F228/($C$11)</f>
        <v>0.00568569085566075</v>
      </c>
    </row>
    <row r="229" customFormat="false" ht="12.75" hidden="false" customHeight="false" outlineLevel="0" collapsed="false">
      <c r="B229" s="1" t="n">
        <v>1.6</v>
      </c>
      <c r="C229" s="1" t="n">
        <v>0.998</v>
      </c>
      <c r="D229" s="15" t="n">
        <f aca="false">$C$15/SIN((B229)*PI()/180)</f>
        <v>465.588718796315</v>
      </c>
      <c r="E229" s="15" t="n">
        <f aca="false">SQRT(D229*D229-$C$15*$C$15)</f>
        <v>465.407192757475</v>
      </c>
      <c r="F229" s="10" t="n">
        <f aca="false">(33.41*C229*C229*($C$8))/(D229*D229)</f>
        <v>0.00191885727742491</v>
      </c>
      <c r="G229" s="16" t="n">
        <f aca="false">F229/$C$10</f>
        <v>0.000946804577676764</v>
      </c>
      <c r="H229" s="16" t="n">
        <f aca="false">F229/($C$11)</f>
        <v>0.00473402288838382</v>
      </c>
    </row>
    <row r="230" customFormat="false" ht="12.75" hidden="false" customHeight="false" outlineLevel="0" collapsed="false">
      <c r="B230" s="1" t="n">
        <v>1.4</v>
      </c>
      <c r="C230" s="1" t="n">
        <v>0.985</v>
      </c>
      <c r="D230" s="15" t="n">
        <f aca="false">$C$15/SIN((B230)*PI()/180)</f>
        <v>532.08518367767</v>
      </c>
      <c r="E230" s="15" t="n">
        <f aca="false">SQRT(D230*D230-$C$15*$C$15)</f>
        <v>531.926350813061</v>
      </c>
      <c r="F230" s="10" t="n">
        <f aca="false">(33.41*C230*C230*($C$8))/(D230*D230)</f>
        <v>0.00143118777529875</v>
      </c>
      <c r="G230" s="16" t="n">
        <f aca="false">F230/$C$10</f>
        <v>0.000706178178601359</v>
      </c>
      <c r="H230" s="16" t="n">
        <f aca="false">F230/($C$11)</f>
        <v>0.00353089089300679</v>
      </c>
    </row>
    <row r="231" customFormat="false" ht="12.75" hidden="false" customHeight="false" outlineLevel="0" collapsed="false">
      <c r="B231" s="1" t="n">
        <v>1.2</v>
      </c>
      <c r="C231" s="1" t="n">
        <v>0.962</v>
      </c>
      <c r="D231" s="15" t="n">
        <f aca="false">$C$15/SIN((B231)*PI()/180)</f>
        <v>620.749658941332</v>
      </c>
      <c r="E231" s="15" t="n">
        <f aca="false">SQRT(D231*D231-$C$15*$C$15)</f>
        <v>620.613518283142</v>
      </c>
      <c r="F231" s="10" t="n">
        <f aca="false">(33.41*C231*C231*($C$8))/(D231*D231)</f>
        <v>0.0010030062829422</v>
      </c>
      <c r="G231" s="16" t="n">
        <f aca="false">F231/$C$10</f>
        <v>0.000494904415925429</v>
      </c>
      <c r="H231" s="16" t="n">
        <f aca="false">F231/($C$11)</f>
        <v>0.00247452207962714</v>
      </c>
    </row>
    <row r="232" customFormat="false" ht="12.75" hidden="false" customHeight="false" outlineLevel="0" collapsed="false">
      <c r="B232" s="1" t="n">
        <v>1</v>
      </c>
      <c r="C232" s="1" t="n">
        <v>0.93</v>
      </c>
      <c r="D232" s="15" t="n">
        <f aca="false">$C$15/SIN((B232)*PI()/180)</f>
        <v>744.882950481152</v>
      </c>
      <c r="E232" s="15" t="n">
        <f aca="false">SQRT(D232*D232-$C$15*$C$15)</f>
        <v>744.769501199873</v>
      </c>
      <c r="F232" s="10" t="n">
        <f aca="false">(33.41*C232*C232*($C$8))/(D232*D232)</f>
        <v>0.000650992998914974</v>
      </c>
      <c r="G232" s="16" t="n">
        <f aca="false">F232/$C$10</f>
        <v>0.000321213650780415</v>
      </c>
      <c r="H232" s="16" t="n">
        <f aca="false">F232/($C$11)</f>
        <v>0.00160606825390207</v>
      </c>
    </row>
    <row r="233" customFormat="false" ht="12.75" hidden="false" customHeight="false" outlineLevel="0" collapsed="false">
      <c r="B233" s="1" t="n">
        <v>0.8</v>
      </c>
      <c r="C233" s="1" t="n">
        <v>0.889</v>
      </c>
      <c r="D233" s="15" t="n">
        <f aca="false">$C$15/SIN((B233)*PI()/180)</f>
        <v>931.086670149386</v>
      </c>
      <c r="E233" s="15" t="n">
        <f aca="false">SQRT(D233*D233-$C$15*$C$15)</f>
        <v>930.99591155379</v>
      </c>
      <c r="F233" s="10" t="n">
        <f aca="false">(33.41*C233*C233*($C$8))/(D233*D233)</f>
        <v>0.000380723594694077</v>
      </c>
      <c r="G233" s="16" t="n">
        <f aca="false">F233/$C$10</f>
        <v>0.00018785703685563</v>
      </c>
      <c r="H233" s="16" t="n">
        <f aca="false">F233/($C$11)</f>
        <v>0.000939285184278151</v>
      </c>
    </row>
    <row r="234" customFormat="false" ht="12.75" hidden="false" customHeight="false" outlineLevel="0" collapsed="false">
      <c r="B234" s="1" t="n">
        <v>0.6</v>
      </c>
      <c r="C234" s="1" t="n">
        <v>0.84</v>
      </c>
      <c r="D234" s="15" t="n">
        <f aca="false">$C$15/SIN((B234)*PI()/180)</f>
        <v>1241.43124568735</v>
      </c>
      <c r="E234" s="15" t="n">
        <f aca="false">SQRT(D234*D234-$C$15*$C$15)</f>
        <v>1241.36317722447</v>
      </c>
      <c r="F234" s="10" t="n">
        <f aca="false">(33.41*C234*C234*($C$8))/(D234*D234)</f>
        <v>0.000191205207780287</v>
      </c>
      <c r="G234" s="16" t="n">
        <f aca="false">F234/$C$10</f>
        <v>9.4344674891589E-005</v>
      </c>
      <c r="H234" s="16" t="n">
        <f aca="false">F234/($C$11)</f>
        <v>0.000471723374457945</v>
      </c>
    </row>
    <row r="235" customFormat="false" ht="12.75" hidden="false" customHeight="false" outlineLevel="0" collapsed="false">
      <c r="B235" s="1" t="n">
        <v>0.4</v>
      </c>
      <c r="C235" s="1" t="n">
        <v>0.783</v>
      </c>
      <c r="D235" s="15" t="n">
        <f aca="false">$C$15/SIN((B235)*PI()/180)</f>
        <v>1862.12796044804</v>
      </c>
      <c r="E235" s="15" t="n">
        <f aca="false">SQRT(D235*D235-$C$15*$C$15)</f>
        <v>1862.08258170318</v>
      </c>
      <c r="F235" s="10" t="n">
        <f aca="false">(33.41*C235*C235*($C$8))/(D235*D235)</f>
        <v>7.38398779737519E-005</v>
      </c>
      <c r="G235" s="16" t="n">
        <f aca="false">F235/$C$10</f>
        <v>3.6434150315996E-005</v>
      </c>
      <c r="H235" s="16" t="n">
        <f aca="false">F235/($C$11)</f>
        <v>0.00018217075157998</v>
      </c>
    </row>
    <row r="236" customFormat="false" ht="12.75" hidden="false" customHeight="false" outlineLevel="0" collapsed="false">
      <c r="B236" s="1" t="n">
        <v>0.2</v>
      </c>
      <c r="C236" s="1" t="n">
        <v>0.721</v>
      </c>
      <c r="D236" s="15" t="n">
        <f aca="false">$C$15/SIN((B236)*PI()/180)</f>
        <v>3724.23323145453</v>
      </c>
      <c r="E236" s="15" t="n">
        <f aca="false">SQRT(D236*D236-$C$15*$C$15)</f>
        <v>3724.21054215121</v>
      </c>
      <c r="F236" s="10" t="n">
        <f aca="false">(33.41*C236*C236*($C$8))/(D236*D236)</f>
        <v>1.56524842718961E-005</v>
      </c>
      <c r="G236" s="16" t="n">
        <f aca="false">F236/$C$10</f>
        <v>7.72326526573822E-006</v>
      </c>
      <c r="H236" s="16" t="n">
        <f aca="false">F236/($C$11)</f>
        <v>3.86163263286911E-005</v>
      </c>
    </row>
    <row r="237" customFormat="false" ht="12.75" hidden="false" customHeight="false" outlineLevel="0" collapsed="false">
      <c r="C237" s="15"/>
      <c r="D237" s="15"/>
      <c r="F237" s="10"/>
      <c r="G237" s="16"/>
      <c r="H237" s="16"/>
    </row>
    <row r="239" customFormat="false" ht="12.75" hidden="false" customHeight="false" outlineLevel="0" collapsed="false">
      <c r="A239" s="1" t="s">
        <v>46</v>
      </c>
      <c r="C239" s="15"/>
      <c r="D239" s="15"/>
    </row>
    <row r="240" customFormat="false" ht="12.75" hidden="false" customHeight="false" outlineLevel="0" collapsed="false">
      <c r="A240" s="1" t="s">
        <v>47</v>
      </c>
      <c r="C240" s="15"/>
      <c r="D240" s="15"/>
    </row>
    <row r="241" customFormat="false" ht="12.75" hidden="false" customHeight="false" outlineLevel="0" collapsed="false">
      <c r="A241" s="1" t="s">
        <v>48</v>
      </c>
      <c r="C241" s="15"/>
      <c r="D241" s="15"/>
    </row>
    <row r="242" customFormat="false" ht="12.75" hidden="false" customHeight="false" outlineLevel="0" collapsed="false">
      <c r="A242" s="1" t="s">
        <v>49</v>
      </c>
      <c r="C242" s="15"/>
      <c r="D242" s="15"/>
    </row>
    <row r="243" customFormat="false" ht="12.75" hidden="false" customHeight="false" outlineLevel="0" collapsed="false">
      <c r="C243" s="15"/>
      <c r="D243" s="15"/>
    </row>
    <row r="244" customFormat="false" ht="12.75" hidden="false" customHeight="false" outlineLevel="0" collapsed="false">
      <c r="A244" s="1" t="s">
        <v>50</v>
      </c>
      <c r="C244" s="15"/>
      <c r="D244" s="15"/>
    </row>
  </sheetData>
  <conditionalFormatting sqref="G237:H237">
    <cfRule type="cellIs" priority="2" operator="greaterThan" aboveAverage="0" equalAverage="0" bottom="0" percent="0" rank="0" text="" dxfId="0">
      <formula>"0.05"</formula>
    </cfRule>
  </conditionalFormatting>
  <conditionalFormatting sqref="H27:H236">
    <cfRule type="cellIs" priority="3" operator="greaterThan" aboveAverage="0" equalAverage="0" bottom="0" percent="0" rank="0" text="" dxfId="1">
      <formula>0.05</formula>
    </cfRule>
  </conditionalFormatting>
  <conditionalFormatting sqref="G27:G236">
    <cfRule type="cellIs" priority="4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"/>
  <pageSetup paperSize="1" scale="100" fitToWidth="1" fitToHeight="255" pageOrder="downThenOver" orientation="portrait" blackAndWhite="false" draft="false" cellComments="none" horizontalDpi="300" verticalDpi="300" copies="1"/>
  <headerFooter differentFirst="false" differentOddEven="false">
    <oddHeader/>
    <oddFooter>&amp;LDoug Lung&amp;CRF Exposure Analysis Spreadsheet&amp;Rwww.transmitter.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21:15:19Z</dcterms:created>
  <dc:creator>Doug Lung</dc:creator>
  <dc:description/>
  <cp:keywords>OET-65 FCC RF exposure 1.1310</cp:keywords>
  <dc:language>en-US</dc:language>
  <cp:lastModifiedBy>Doug Lung</cp:lastModifiedBy>
  <cp:lastPrinted>2003-07-14T14:31:17Z</cp:lastPrinted>
  <dcterms:modified xsi:type="dcterms:W3CDTF">2003-07-14T17:49:37Z</dcterms:modified>
  <cp:revision>1</cp:revision>
  <dc:subject>RF Power Density Calculations</dc:subject>
  <dc:title>RF Exposure Analysis Spreadsheet</dc:title>
</cp:coreProperties>
</file>