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Original" sheetId="1" state="visible" r:id="rId2"/>
    <sheet name="Path_US" sheetId="2" state="visible" r:id="rId3"/>
    <sheet name="Path_Int'l" sheetId="3" state="visible" r:id="rId4"/>
    <sheet name="Graph_US" sheetId="4" state="visible" r:id="rId5"/>
    <sheet name="Graph_Metric" sheetId="5" state="visible" r:id="rId6"/>
  </sheets>
  <definedNames>
    <definedName function="false" hidden="false" localSheetId="0" name="_xlnm.Print_Area" vbProcedure="false">Original!$A$1:$I$17</definedName>
    <definedName function="false" hidden="false" localSheetId="2" name="_xlnm.Print_Area" vbProcedure="false">'Path_Int''l'!$A$1:$I$17</definedName>
    <definedName function="false" hidden="false" name="_Fill" vbProcedure="false">Original!$C$9:$AA$9</definedName>
    <definedName function="false" hidden="false" name="_Key1" vbProcedure="false">Path_US!$A$204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Path_US!$A$16</definedName>
    <definedName function="false" hidden="false" name="__123Graph_A" vbProcedure="false">Path_US!$B$16:$B$214</definedName>
    <definedName function="false" hidden="false" name="__123Graph_AGraph4" vbProcedure="false">'Path_Int''l'!$B$16:$B$214</definedName>
    <definedName function="false" hidden="false" name="__123Graph_B" vbProcedure="false">Path_US!$C$16:$C$214</definedName>
    <definedName function="false" hidden="false" name="__123Graph_BGraph4" vbProcedure="false">'Path_Int''l'!$C$16:$C$214</definedName>
    <definedName function="false" hidden="false" name="__123Graph_C" vbProcedure="false">Path_US!$E$16:$E$214</definedName>
    <definedName function="false" hidden="false" name="__123Graph_CGraph4" vbProcedure="false">'Path_Int''l'!$E$16:$E$214</definedName>
    <definedName function="false" hidden="false" name="__123Graph_D" vbProcedure="false">Path_US!$F$16:$F$214</definedName>
    <definedName function="false" hidden="false" name="__123Graph_DGraph4" vbProcedure="false">'Path_Int''l'!$F$16:$F$214</definedName>
    <definedName function="false" hidden="false" name="__123Graph_E" vbProcedure="false">Path_US!$G$16:$G$214</definedName>
    <definedName function="false" hidden="false" name="__123Graph_EGraph4" vbProcedure="false">'Path_Int''l'!$G$16:$G$214</definedName>
    <definedName function="false" hidden="false" name="__123Graph_X" vbProcedure="false">Path_US!$A$16:$A$214</definedName>
    <definedName function="false" hidden="false" localSheetId="0" name="Print_Area_MI" vbProcedure="false">Original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Path Clearance Calculation - Formulas</t>
  </si>
  <si>
    <t xml:space="preserve">Figure 2</t>
  </si>
  <si>
    <t xml:space="preserve">Path length:</t>
  </si>
  <si>
    <t xml:space="preserve">miles</t>
  </si>
  <si>
    <t xml:space="preserve">Transmit antenna height:</t>
  </si>
  <si>
    <t xml:space="preserve">feet</t>
  </si>
  <si>
    <t xml:space="preserve">(2*B9*($F$3-B9))/(3*$F$7)</t>
  </si>
  <si>
    <t xml:space="preserve">Receive antenna height:</t>
  </si>
  <si>
    <t xml:space="preserve">Maximum obstruction:</t>
  </si>
  <si>
    <t xml:space="preserve">+$F$4+($F$5-$F$4)*B9/$F$3</t>
  </si>
  <si>
    <t xml:space="preserve">K-factor:</t>
  </si>
  <si>
    <t xml:space="preserve">Miles</t>
  </si>
  <si>
    <t xml:space="preserve">Path Distance</t>
  </si>
  <si>
    <t xml:space="preserve">Ground bulge</t>
  </si>
  <si>
    <t xml:space="preserve">Obstruction</t>
  </si>
  <si>
    <t xml:space="preserve">Total Height</t>
  </si>
  <si>
    <t xml:space="preserve">Path height</t>
  </si>
  <si>
    <t xml:space="preserve">Clearance</t>
  </si>
  <si>
    <t xml:space="preserve">Path Clearance Calculation</t>
  </si>
  <si>
    <t xml:space="preserve">Figure 2 - Spreadsheet</t>
  </si>
  <si>
    <t xml:space="preserve">Transmit antenna height (AMSL):</t>
  </si>
  <si>
    <t xml:space="preserve">Feet</t>
  </si>
  <si>
    <t xml:space="preserve">Receive antenna height (AMSL):</t>
  </si>
  <si>
    <t xml:space="preserve">Frequency:</t>
  </si>
  <si>
    <t xml:space="preserve">MHz.</t>
  </si>
  <si>
    <t xml:space="preserve"> Title: SAN ANTONIO PATH PROFILE                    Origin: 29-29-32  98-29-55</t>
  </si>
  <si>
    <t xml:space="preserve"> Azimuth: 133.1 degrees   Path Length:  19.8 mi   Terminus: 29-17-45  98-15-31</t>
  </si>
  <si>
    <t xml:space="preserve">Path</t>
  </si>
  <si>
    <t xml:space="preserve">Terrain</t>
  </si>
  <si>
    <t xml:space="preserve"> + Earth</t>
  </si>
  <si>
    <t xml:space="preserve"> + Obstruct.</t>
  </si>
  <si>
    <t xml:space="preserve">Total</t>
  </si>
  <si>
    <t xml:space="preserve">Lower</t>
  </si>
  <si>
    <t xml:space="preserve">Fresnel</t>
  </si>
  <si>
    <t xml:space="preserve">Earth</t>
  </si>
  <si>
    <t xml:space="preserve">Length mi.</t>
  </si>
  <si>
    <t xml:space="preserve"> AMSL ft.</t>
  </si>
  <si>
    <t xml:space="preserve">Bulge ft.</t>
  </si>
  <si>
    <t xml:space="preserve">Hgt. - ft.</t>
  </si>
  <si>
    <t xml:space="preserve">Height - ft.</t>
  </si>
  <si>
    <t xml:space="preserve">Fresnel hgt</t>
  </si>
  <si>
    <t xml:space="preserve">Curve</t>
  </si>
  <si>
    <t xml:space="preserve">Original terrain data obtained from Dataworld and reformated for use here.</t>
  </si>
  <si>
    <t xml:space="preserve">Figure 3 - Formulas</t>
  </si>
  <si>
    <t xml:space="preserve">Kilometers</t>
  </si>
  <si>
    <t xml:space="preserve">Meters</t>
  </si>
  <si>
    <t xml:space="preserve"> Azimuth: 133.1 degrees   Path Length:  31.9 km.   Terminus: 29-17-45  98-15-31</t>
  </si>
  <si>
    <t xml:space="preserve">Length km.</t>
  </si>
  <si>
    <t xml:space="preserve"> AMSL m.</t>
  </si>
  <si>
    <t xml:space="preserve">Bulge m.</t>
  </si>
  <si>
    <t xml:space="preserve">Hgt. - m.</t>
  </si>
  <si>
    <t xml:space="preserve">Height - m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_)"/>
    <numFmt numFmtId="166" formatCode="0.0000_)"/>
    <numFmt numFmtId="167" formatCode="0.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sz val="14"/>
      <color rgb="FF000000"/>
      <name val="Arial"/>
      <family val="2"/>
    </font>
    <font>
      <sz val="1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5E42"/>
      <rgbColor rgb="FF800080"/>
      <rgbColor rgb="FF008080"/>
      <rgbColor rgb="FFC0C0C0"/>
      <rgbColor rgb="FFA062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ath Clearance - Figure 1</a:t>
            </a:r>
          </a:p>
        </c:rich>
      </c:tx>
      <c:layout>
        <c:manualLayout>
          <c:xMode val="edge"/>
          <c:yMode val="edge"/>
          <c:x val="0.318639738920683"/>
          <c:y val="0.0144742936544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643759163789"/>
          <c:y val="0.0936197313571098"/>
          <c:w val="0.913493827744407"/>
          <c:h val="0.744962945808245"/>
        </c:manualLayout>
      </c:layout>
      <c:scatterChart>
        <c:scatterStyle val="line"/>
        <c:varyColors val="0"/>
        <c:ser>
          <c:idx val="0"/>
          <c:order val="0"/>
          <c:tx>
            <c:strRef>
              <c:f>"Flat earth terrain"</c:f>
              <c:strCache>
                <c:ptCount val="1"/>
                <c:pt idx="0">
                  <c:v>Flat earth terrain</c:v>
                </c:pt>
              </c:strCache>
            </c:strRef>
          </c:tx>
          <c:spPr>
            <a:solidFill>
              <a:srgbClr val="a0627a"/>
            </a:solidFill>
            <a:ln w="37800">
              <a:solidFill>
                <a:srgbClr val="a0627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_US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</c:numCache>
            </c:numRef>
          </c:xVal>
          <c:yVal>
            <c:numRef>
              <c:f>Path_US!$B$16:$B$214</c:f>
              <c:numCache>
                <c:formatCode>General</c:formatCode>
                <c:ptCount val="199"/>
                <c:pt idx="0">
                  <c:v>721.3</c:v>
                </c:pt>
                <c:pt idx="1">
                  <c:v>714.6</c:v>
                </c:pt>
                <c:pt idx="2">
                  <c:v>714.1</c:v>
                </c:pt>
                <c:pt idx="3">
                  <c:v>713.5</c:v>
                </c:pt>
                <c:pt idx="4">
                  <c:v>713</c:v>
                </c:pt>
                <c:pt idx="5">
                  <c:v>712.4</c:v>
                </c:pt>
                <c:pt idx="6">
                  <c:v>712.1</c:v>
                </c:pt>
                <c:pt idx="7">
                  <c:v>712.2</c:v>
                </c:pt>
                <c:pt idx="8">
                  <c:v>711.6</c:v>
                </c:pt>
                <c:pt idx="9">
                  <c:v>710.3</c:v>
                </c:pt>
                <c:pt idx="10">
                  <c:v>709.1</c:v>
                </c:pt>
                <c:pt idx="11">
                  <c:v>706.7</c:v>
                </c:pt>
                <c:pt idx="12">
                  <c:v>702.9</c:v>
                </c:pt>
                <c:pt idx="13">
                  <c:v>700.7</c:v>
                </c:pt>
                <c:pt idx="14">
                  <c:v>701.7</c:v>
                </c:pt>
                <c:pt idx="15">
                  <c:v>702.1</c:v>
                </c:pt>
                <c:pt idx="16">
                  <c:v>701.8</c:v>
                </c:pt>
                <c:pt idx="17">
                  <c:v>700.8</c:v>
                </c:pt>
                <c:pt idx="18">
                  <c:v>702.6</c:v>
                </c:pt>
                <c:pt idx="19">
                  <c:v>707.5</c:v>
                </c:pt>
                <c:pt idx="20">
                  <c:v>712.8</c:v>
                </c:pt>
                <c:pt idx="21">
                  <c:v>716.3</c:v>
                </c:pt>
                <c:pt idx="22">
                  <c:v>716.4</c:v>
                </c:pt>
                <c:pt idx="23">
                  <c:v>713</c:v>
                </c:pt>
                <c:pt idx="24">
                  <c:v>706.3</c:v>
                </c:pt>
                <c:pt idx="25">
                  <c:v>695.7</c:v>
                </c:pt>
                <c:pt idx="26">
                  <c:v>682.8</c:v>
                </c:pt>
                <c:pt idx="27">
                  <c:v>686</c:v>
                </c:pt>
                <c:pt idx="28">
                  <c:v>694.7</c:v>
                </c:pt>
                <c:pt idx="29">
                  <c:v>703.5</c:v>
                </c:pt>
                <c:pt idx="30">
                  <c:v>712.1</c:v>
                </c:pt>
                <c:pt idx="31">
                  <c:v>720.9</c:v>
                </c:pt>
                <c:pt idx="32">
                  <c:v>729.6</c:v>
                </c:pt>
                <c:pt idx="33">
                  <c:v>738.3</c:v>
                </c:pt>
                <c:pt idx="34">
                  <c:v>744.7</c:v>
                </c:pt>
                <c:pt idx="35">
                  <c:v>749.7</c:v>
                </c:pt>
                <c:pt idx="36">
                  <c:v>753.2</c:v>
                </c:pt>
                <c:pt idx="37">
                  <c:v>755.1</c:v>
                </c:pt>
                <c:pt idx="38">
                  <c:v>755.8</c:v>
                </c:pt>
                <c:pt idx="39">
                  <c:v>755</c:v>
                </c:pt>
                <c:pt idx="40">
                  <c:v>753</c:v>
                </c:pt>
                <c:pt idx="41">
                  <c:v>747.2</c:v>
                </c:pt>
                <c:pt idx="42">
                  <c:v>742.4</c:v>
                </c:pt>
                <c:pt idx="43">
                  <c:v>739.1</c:v>
                </c:pt>
                <c:pt idx="44">
                  <c:v>734.8</c:v>
                </c:pt>
                <c:pt idx="45">
                  <c:v>728.4</c:v>
                </c:pt>
                <c:pt idx="46">
                  <c:v>719.9</c:v>
                </c:pt>
                <c:pt idx="47">
                  <c:v>709.2</c:v>
                </c:pt>
                <c:pt idx="48">
                  <c:v>696</c:v>
                </c:pt>
                <c:pt idx="49">
                  <c:v>684.8</c:v>
                </c:pt>
                <c:pt idx="50">
                  <c:v>675.8</c:v>
                </c:pt>
                <c:pt idx="51">
                  <c:v>668.7</c:v>
                </c:pt>
                <c:pt idx="52">
                  <c:v>663.2</c:v>
                </c:pt>
                <c:pt idx="53">
                  <c:v>658</c:v>
                </c:pt>
                <c:pt idx="54">
                  <c:v>652.7</c:v>
                </c:pt>
                <c:pt idx="55">
                  <c:v>647.4</c:v>
                </c:pt>
                <c:pt idx="56">
                  <c:v>642.1</c:v>
                </c:pt>
                <c:pt idx="57">
                  <c:v>636.9</c:v>
                </c:pt>
                <c:pt idx="58">
                  <c:v>631.6</c:v>
                </c:pt>
                <c:pt idx="59">
                  <c:v>626.3</c:v>
                </c:pt>
                <c:pt idx="60">
                  <c:v>621.9</c:v>
                </c:pt>
                <c:pt idx="61">
                  <c:v>620.9</c:v>
                </c:pt>
                <c:pt idx="62">
                  <c:v>623.8</c:v>
                </c:pt>
                <c:pt idx="63">
                  <c:v>626.7</c:v>
                </c:pt>
                <c:pt idx="64">
                  <c:v>629.6</c:v>
                </c:pt>
                <c:pt idx="65">
                  <c:v>632.5</c:v>
                </c:pt>
                <c:pt idx="66">
                  <c:v>635.4</c:v>
                </c:pt>
                <c:pt idx="67">
                  <c:v>638.3</c:v>
                </c:pt>
                <c:pt idx="68">
                  <c:v>641.3</c:v>
                </c:pt>
                <c:pt idx="69">
                  <c:v>640.5</c:v>
                </c:pt>
                <c:pt idx="70">
                  <c:v>641</c:v>
                </c:pt>
                <c:pt idx="71">
                  <c:v>643</c:v>
                </c:pt>
                <c:pt idx="72">
                  <c:v>646.1</c:v>
                </c:pt>
                <c:pt idx="73">
                  <c:v>650.8</c:v>
                </c:pt>
                <c:pt idx="74">
                  <c:v>656.9</c:v>
                </c:pt>
                <c:pt idx="75">
                  <c:v>658.7</c:v>
                </c:pt>
                <c:pt idx="76">
                  <c:v>657</c:v>
                </c:pt>
                <c:pt idx="77">
                  <c:v>651.7</c:v>
                </c:pt>
                <c:pt idx="78">
                  <c:v>646</c:v>
                </c:pt>
                <c:pt idx="79">
                  <c:v>644.7</c:v>
                </c:pt>
                <c:pt idx="80">
                  <c:v>642.2</c:v>
                </c:pt>
                <c:pt idx="81">
                  <c:v>640.4</c:v>
                </c:pt>
                <c:pt idx="82">
                  <c:v>640</c:v>
                </c:pt>
                <c:pt idx="83">
                  <c:v>640</c:v>
                </c:pt>
                <c:pt idx="84">
                  <c:v>640</c:v>
                </c:pt>
                <c:pt idx="85">
                  <c:v>639.5</c:v>
                </c:pt>
                <c:pt idx="86">
                  <c:v>637.2</c:v>
                </c:pt>
                <c:pt idx="87">
                  <c:v>634.8</c:v>
                </c:pt>
                <c:pt idx="88">
                  <c:v>632.4</c:v>
                </c:pt>
                <c:pt idx="89">
                  <c:v>628.9</c:v>
                </c:pt>
                <c:pt idx="90">
                  <c:v>624.5</c:v>
                </c:pt>
                <c:pt idx="91">
                  <c:v>619.4</c:v>
                </c:pt>
                <c:pt idx="92">
                  <c:v>613.4</c:v>
                </c:pt>
                <c:pt idx="93">
                  <c:v>606.9</c:v>
                </c:pt>
                <c:pt idx="94">
                  <c:v>602.9</c:v>
                </c:pt>
                <c:pt idx="95">
                  <c:v>600.2</c:v>
                </c:pt>
                <c:pt idx="96">
                  <c:v>605.3</c:v>
                </c:pt>
                <c:pt idx="97">
                  <c:v>611.1</c:v>
                </c:pt>
                <c:pt idx="98">
                  <c:v>616.9</c:v>
                </c:pt>
                <c:pt idx="99">
                  <c:v>622.7</c:v>
                </c:pt>
                <c:pt idx="100">
                  <c:v>628.6</c:v>
                </c:pt>
                <c:pt idx="101">
                  <c:v>634.4</c:v>
                </c:pt>
                <c:pt idx="102">
                  <c:v>639.1</c:v>
                </c:pt>
                <c:pt idx="103">
                  <c:v>636.3</c:v>
                </c:pt>
                <c:pt idx="104">
                  <c:v>632.8</c:v>
                </c:pt>
                <c:pt idx="105">
                  <c:v>628.5</c:v>
                </c:pt>
                <c:pt idx="106">
                  <c:v>623.7</c:v>
                </c:pt>
                <c:pt idx="107">
                  <c:v>618.1</c:v>
                </c:pt>
                <c:pt idx="108">
                  <c:v>611.8</c:v>
                </c:pt>
                <c:pt idx="109">
                  <c:v>605.6</c:v>
                </c:pt>
                <c:pt idx="110">
                  <c:v>603.5</c:v>
                </c:pt>
                <c:pt idx="111">
                  <c:v>605.6</c:v>
                </c:pt>
                <c:pt idx="112">
                  <c:v>607</c:v>
                </c:pt>
                <c:pt idx="113">
                  <c:v>607.8</c:v>
                </c:pt>
                <c:pt idx="114">
                  <c:v>607.9</c:v>
                </c:pt>
                <c:pt idx="115">
                  <c:v>607.3</c:v>
                </c:pt>
                <c:pt idx="116">
                  <c:v>606</c:v>
                </c:pt>
                <c:pt idx="117">
                  <c:v>604.1</c:v>
                </c:pt>
                <c:pt idx="118">
                  <c:v>601.5</c:v>
                </c:pt>
                <c:pt idx="119">
                  <c:v>599.4</c:v>
                </c:pt>
                <c:pt idx="120">
                  <c:v>597.7</c:v>
                </c:pt>
                <c:pt idx="121">
                  <c:v>595.3</c:v>
                </c:pt>
                <c:pt idx="122">
                  <c:v>592.3</c:v>
                </c:pt>
                <c:pt idx="123">
                  <c:v>587.4</c:v>
                </c:pt>
                <c:pt idx="124">
                  <c:v>580.2</c:v>
                </c:pt>
                <c:pt idx="125">
                  <c:v>572.2</c:v>
                </c:pt>
                <c:pt idx="126">
                  <c:v>563.4</c:v>
                </c:pt>
                <c:pt idx="127">
                  <c:v>554.3</c:v>
                </c:pt>
                <c:pt idx="128">
                  <c:v>547.6</c:v>
                </c:pt>
                <c:pt idx="129">
                  <c:v>542.2</c:v>
                </c:pt>
                <c:pt idx="130">
                  <c:v>540.5</c:v>
                </c:pt>
                <c:pt idx="131">
                  <c:v>542.1</c:v>
                </c:pt>
                <c:pt idx="132">
                  <c:v>544.4</c:v>
                </c:pt>
                <c:pt idx="133">
                  <c:v>547.4</c:v>
                </c:pt>
                <c:pt idx="134">
                  <c:v>551</c:v>
                </c:pt>
                <c:pt idx="135">
                  <c:v>555.4</c:v>
                </c:pt>
                <c:pt idx="136">
                  <c:v>557.2</c:v>
                </c:pt>
                <c:pt idx="137">
                  <c:v>555.9</c:v>
                </c:pt>
                <c:pt idx="138">
                  <c:v>553.5</c:v>
                </c:pt>
                <c:pt idx="139">
                  <c:v>551.1</c:v>
                </c:pt>
                <c:pt idx="140">
                  <c:v>548.8</c:v>
                </c:pt>
                <c:pt idx="141">
                  <c:v>546.4</c:v>
                </c:pt>
                <c:pt idx="142">
                  <c:v>544</c:v>
                </c:pt>
                <c:pt idx="143">
                  <c:v>541.6</c:v>
                </c:pt>
                <c:pt idx="144">
                  <c:v>539.8</c:v>
                </c:pt>
                <c:pt idx="145">
                  <c:v>538.4</c:v>
                </c:pt>
                <c:pt idx="146">
                  <c:v>535.7</c:v>
                </c:pt>
                <c:pt idx="147">
                  <c:v>531.5</c:v>
                </c:pt>
                <c:pt idx="148">
                  <c:v>526</c:v>
                </c:pt>
                <c:pt idx="149">
                  <c:v>519.1</c:v>
                </c:pt>
                <c:pt idx="150">
                  <c:v>510.6</c:v>
                </c:pt>
                <c:pt idx="151">
                  <c:v>507.2</c:v>
                </c:pt>
                <c:pt idx="152">
                  <c:v>505.7</c:v>
                </c:pt>
                <c:pt idx="153">
                  <c:v>509.9</c:v>
                </c:pt>
                <c:pt idx="154">
                  <c:v>512.6</c:v>
                </c:pt>
                <c:pt idx="155">
                  <c:v>513.3</c:v>
                </c:pt>
                <c:pt idx="156">
                  <c:v>511.9</c:v>
                </c:pt>
                <c:pt idx="157">
                  <c:v>508.5</c:v>
                </c:pt>
                <c:pt idx="158">
                  <c:v>503.1</c:v>
                </c:pt>
                <c:pt idx="159">
                  <c:v>497.9</c:v>
                </c:pt>
                <c:pt idx="160">
                  <c:v>492.6</c:v>
                </c:pt>
                <c:pt idx="161">
                  <c:v>487.4</c:v>
                </c:pt>
                <c:pt idx="162">
                  <c:v>482.1</c:v>
                </c:pt>
                <c:pt idx="163">
                  <c:v>476.7</c:v>
                </c:pt>
                <c:pt idx="164">
                  <c:v>471.6</c:v>
                </c:pt>
                <c:pt idx="165">
                  <c:v>471.1</c:v>
                </c:pt>
                <c:pt idx="166">
                  <c:v>472.7</c:v>
                </c:pt>
                <c:pt idx="167">
                  <c:v>476.2</c:v>
                </c:pt>
                <c:pt idx="168">
                  <c:v>481.9</c:v>
                </c:pt>
                <c:pt idx="169">
                  <c:v>489.3</c:v>
                </c:pt>
                <c:pt idx="170">
                  <c:v>493.2</c:v>
                </c:pt>
                <c:pt idx="171">
                  <c:v>495.3</c:v>
                </c:pt>
                <c:pt idx="172">
                  <c:v>495.1</c:v>
                </c:pt>
                <c:pt idx="173">
                  <c:v>496.4</c:v>
                </c:pt>
                <c:pt idx="174">
                  <c:v>499</c:v>
                </c:pt>
                <c:pt idx="175">
                  <c:v>503</c:v>
                </c:pt>
                <c:pt idx="176">
                  <c:v>508.4</c:v>
                </c:pt>
                <c:pt idx="177">
                  <c:v>515.3</c:v>
                </c:pt>
                <c:pt idx="178">
                  <c:v>517.6</c:v>
                </c:pt>
                <c:pt idx="179">
                  <c:v>513</c:v>
                </c:pt>
                <c:pt idx="180">
                  <c:v>509.1</c:v>
                </c:pt>
                <c:pt idx="181">
                  <c:v>505.9</c:v>
                </c:pt>
                <c:pt idx="182">
                  <c:v>503.4</c:v>
                </c:pt>
                <c:pt idx="183">
                  <c:v>501.5</c:v>
                </c:pt>
                <c:pt idx="184">
                  <c:v>500.4</c:v>
                </c:pt>
                <c:pt idx="185">
                  <c:v>502.1</c:v>
                </c:pt>
                <c:pt idx="186">
                  <c:v>508.3</c:v>
                </c:pt>
                <c:pt idx="187">
                  <c:v>513.7</c:v>
                </c:pt>
                <c:pt idx="188">
                  <c:v>517</c:v>
                </c:pt>
                <c:pt idx="189">
                  <c:v>518.3</c:v>
                </c:pt>
                <c:pt idx="190">
                  <c:v>517.6</c:v>
                </c:pt>
                <c:pt idx="191">
                  <c:v>514.5</c:v>
                </c:pt>
                <c:pt idx="192">
                  <c:v>511</c:v>
                </c:pt>
                <c:pt idx="193">
                  <c:v>508.9</c:v>
                </c:pt>
                <c:pt idx="194">
                  <c:v>507.6</c:v>
                </c:pt>
                <c:pt idx="195">
                  <c:v>510.1</c:v>
                </c:pt>
                <c:pt idx="196">
                  <c:v>513</c:v>
                </c:pt>
                <c:pt idx="197">
                  <c:v>515.9</c:v>
                </c:pt>
                <c:pt idx="198">
                  <c:v>51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 factor corrected curvature"</c:f>
              <c:strCache>
                <c:ptCount val="1"/>
                <c:pt idx="0">
                  <c:v>K factor corrected curvatur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_US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</c:numCache>
            </c:numRef>
          </c:xVal>
          <c:yVal>
            <c:numRef>
              <c:f>Path_US!$C$16:$C$214</c:f>
              <c:numCache>
                <c:formatCode>General</c:formatCode>
                <c:ptCount val="199"/>
                <c:pt idx="0">
                  <c:v>721.3</c:v>
                </c:pt>
                <c:pt idx="1">
                  <c:v>715.585</c:v>
                </c:pt>
                <c:pt idx="2">
                  <c:v>716.06</c:v>
                </c:pt>
                <c:pt idx="3">
                  <c:v>716.425</c:v>
                </c:pt>
                <c:pt idx="4">
                  <c:v>716.88</c:v>
                </c:pt>
                <c:pt idx="5">
                  <c:v>717.225</c:v>
                </c:pt>
                <c:pt idx="6">
                  <c:v>717.86</c:v>
                </c:pt>
                <c:pt idx="7">
                  <c:v>718.885</c:v>
                </c:pt>
                <c:pt idx="8">
                  <c:v>719.2</c:v>
                </c:pt>
                <c:pt idx="9">
                  <c:v>718.805</c:v>
                </c:pt>
                <c:pt idx="10">
                  <c:v>718.5</c:v>
                </c:pt>
                <c:pt idx="11">
                  <c:v>716.985</c:v>
                </c:pt>
                <c:pt idx="12">
                  <c:v>714.06</c:v>
                </c:pt>
                <c:pt idx="13">
                  <c:v>712.725</c:v>
                </c:pt>
                <c:pt idx="14">
                  <c:v>714.58</c:v>
                </c:pt>
                <c:pt idx="15">
                  <c:v>715.825</c:v>
                </c:pt>
                <c:pt idx="16">
                  <c:v>716.36</c:v>
                </c:pt>
                <c:pt idx="17">
                  <c:v>716.185</c:v>
                </c:pt>
                <c:pt idx="18">
                  <c:v>718.8</c:v>
                </c:pt>
                <c:pt idx="19">
                  <c:v>724.505</c:v>
                </c:pt>
                <c:pt idx="20">
                  <c:v>730.6</c:v>
                </c:pt>
                <c:pt idx="21">
                  <c:v>734.885</c:v>
                </c:pt>
                <c:pt idx="22">
                  <c:v>735.76</c:v>
                </c:pt>
                <c:pt idx="23">
                  <c:v>733.125</c:v>
                </c:pt>
                <c:pt idx="24">
                  <c:v>727.18</c:v>
                </c:pt>
                <c:pt idx="25">
                  <c:v>717.325</c:v>
                </c:pt>
                <c:pt idx="26">
                  <c:v>705.16</c:v>
                </c:pt>
                <c:pt idx="27">
                  <c:v>709.085</c:v>
                </c:pt>
                <c:pt idx="28">
                  <c:v>718.5</c:v>
                </c:pt>
                <c:pt idx="29">
                  <c:v>728.005</c:v>
                </c:pt>
                <c:pt idx="30">
                  <c:v>737.3</c:v>
                </c:pt>
                <c:pt idx="31">
                  <c:v>746.785</c:v>
                </c:pt>
                <c:pt idx="32">
                  <c:v>756.16</c:v>
                </c:pt>
                <c:pt idx="33">
                  <c:v>765.525</c:v>
                </c:pt>
                <c:pt idx="34">
                  <c:v>772.58</c:v>
                </c:pt>
                <c:pt idx="35">
                  <c:v>778.225</c:v>
                </c:pt>
                <c:pt idx="36">
                  <c:v>782.36</c:v>
                </c:pt>
                <c:pt idx="37">
                  <c:v>784.885</c:v>
                </c:pt>
                <c:pt idx="38">
                  <c:v>786.2</c:v>
                </c:pt>
                <c:pt idx="39">
                  <c:v>786.005</c:v>
                </c:pt>
                <c:pt idx="40">
                  <c:v>784.6</c:v>
                </c:pt>
                <c:pt idx="41">
                  <c:v>779.385</c:v>
                </c:pt>
                <c:pt idx="42">
                  <c:v>775.16</c:v>
                </c:pt>
                <c:pt idx="43">
                  <c:v>772.425</c:v>
                </c:pt>
                <c:pt idx="44">
                  <c:v>768.68</c:v>
                </c:pt>
                <c:pt idx="45">
                  <c:v>762.825</c:v>
                </c:pt>
                <c:pt idx="46">
                  <c:v>754.86</c:v>
                </c:pt>
                <c:pt idx="47">
                  <c:v>744.685</c:v>
                </c:pt>
                <c:pt idx="48">
                  <c:v>732</c:v>
                </c:pt>
                <c:pt idx="49">
                  <c:v>721.305</c:v>
                </c:pt>
                <c:pt idx="50">
                  <c:v>712.8</c:v>
                </c:pt>
                <c:pt idx="51">
                  <c:v>706.185</c:v>
                </c:pt>
                <c:pt idx="52">
                  <c:v>701.16</c:v>
                </c:pt>
                <c:pt idx="53">
                  <c:v>696.425</c:v>
                </c:pt>
                <c:pt idx="54">
                  <c:v>691.58</c:v>
                </c:pt>
                <c:pt idx="55">
                  <c:v>686.725</c:v>
                </c:pt>
                <c:pt idx="56">
                  <c:v>681.86</c:v>
                </c:pt>
                <c:pt idx="57">
                  <c:v>677.085</c:v>
                </c:pt>
                <c:pt idx="58">
                  <c:v>672.2</c:v>
                </c:pt>
                <c:pt idx="59">
                  <c:v>667.305</c:v>
                </c:pt>
                <c:pt idx="60">
                  <c:v>663.3</c:v>
                </c:pt>
                <c:pt idx="61">
                  <c:v>662.685</c:v>
                </c:pt>
                <c:pt idx="62">
                  <c:v>665.96</c:v>
                </c:pt>
                <c:pt idx="63">
                  <c:v>669.225</c:v>
                </c:pt>
                <c:pt idx="64">
                  <c:v>672.48</c:v>
                </c:pt>
                <c:pt idx="65">
                  <c:v>675.725</c:v>
                </c:pt>
                <c:pt idx="66">
                  <c:v>678.96</c:v>
                </c:pt>
                <c:pt idx="67">
                  <c:v>682.185</c:v>
                </c:pt>
                <c:pt idx="68">
                  <c:v>685.5</c:v>
                </c:pt>
                <c:pt idx="69">
                  <c:v>685.005</c:v>
                </c:pt>
                <c:pt idx="70">
                  <c:v>685.8</c:v>
                </c:pt>
                <c:pt idx="71">
                  <c:v>688.085</c:v>
                </c:pt>
                <c:pt idx="72">
                  <c:v>691.46</c:v>
                </c:pt>
                <c:pt idx="73">
                  <c:v>696.425</c:v>
                </c:pt>
                <c:pt idx="74">
                  <c:v>702.78</c:v>
                </c:pt>
                <c:pt idx="75">
                  <c:v>704.825</c:v>
                </c:pt>
                <c:pt idx="76">
                  <c:v>703.36</c:v>
                </c:pt>
                <c:pt idx="77">
                  <c:v>698.285</c:v>
                </c:pt>
                <c:pt idx="78">
                  <c:v>692.8</c:v>
                </c:pt>
                <c:pt idx="79">
                  <c:v>691.705</c:v>
                </c:pt>
                <c:pt idx="80">
                  <c:v>689.4</c:v>
                </c:pt>
                <c:pt idx="81">
                  <c:v>687.785</c:v>
                </c:pt>
                <c:pt idx="82">
                  <c:v>687.56</c:v>
                </c:pt>
                <c:pt idx="83">
                  <c:v>687.725</c:v>
                </c:pt>
                <c:pt idx="84">
                  <c:v>687.88</c:v>
                </c:pt>
                <c:pt idx="85">
                  <c:v>687.525</c:v>
                </c:pt>
                <c:pt idx="86">
                  <c:v>685.36</c:v>
                </c:pt>
                <c:pt idx="87">
                  <c:v>683.085</c:v>
                </c:pt>
                <c:pt idx="88">
                  <c:v>680.8</c:v>
                </c:pt>
                <c:pt idx="89">
                  <c:v>677.405</c:v>
                </c:pt>
                <c:pt idx="90">
                  <c:v>673.1</c:v>
                </c:pt>
                <c:pt idx="91">
                  <c:v>668.085</c:v>
                </c:pt>
                <c:pt idx="92">
                  <c:v>662.16</c:v>
                </c:pt>
                <c:pt idx="93">
                  <c:v>655.725</c:v>
                </c:pt>
                <c:pt idx="94">
                  <c:v>651.78</c:v>
                </c:pt>
                <c:pt idx="95">
                  <c:v>649.125</c:v>
                </c:pt>
                <c:pt idx="96">
                  <c:v>654.26</c:v>
                </c:pt>
                <c:pt idx="97">
                  <c:v>660.085</c:v>
                </c:pt>
                <c:pt idx="98">
                  <c:v>665.9</c:v>
                </c:pt>
                <c:pt idx="99">
                  <c:v>671.705</c:v>
                </c:pt>
                <c:pt idx="100">
                  <c:v>677.6</c:v>
                </c:pt>
                <c:pt idx="101">
                  <c:v>683.385</c:v>
                </c:pt>
                <c:pt idx="102">
                  <c:v>688.06</c:v>
                </c:pt>
                <c:pt idx="103">
                  <c:v>685.225</c:v>
                </c:pt>
                <c:pt idx="104">
                  <c:v>681.68</c:v>
                </c:pt>
                <c:pt idx="105">
                  <c:v>677.325</c:v>
                </c:pt>
                <c:pt idx="106">
                  <c:v>672.46</c:v>
                </c:pt>
                <c:pt idx="107">
                  <c:v>666.785</c:v>
                </c:pt>
                <c:pt idx="108">
                  <c:v>660.4</c:v>
                </c:pt>
                <c:pt idx="109">
                  <c:v>654.105</c:v>
                </c:pt>
                <c:pt idx="110">
                  <c:v>651.9</c:v>
                </c:pt>
                <c:pt idx="111">
                  <c:v>653.885</c:v>
                </c:pt>
                <c:pt idx="112">
                  <c:v>655.16</c:v>
                </c:pt>
                <c:pt idx="113">
                  <c:v>655.825</c:v>
                </c:pt>
                <c:pt idx="114">
                  <c:v>655.78</c:v>
                </c:pt>
                <c:pt idx="115">
                  <c:v>655.025</c:v>
                </c:pt>
                <c:pt idx="116">
                  <c:v>653.56</c:v>
                </c:pt>
                <c:pt idx="117">
                  <c:v>651.485</c:v>
                </c:pt>
                <c:pt idx="118">
                  <c:v>648.7</c:v>
                </c:pt>
                <c:pt idx="119">
                  <c:v>646.405</c:v>
                </c:pt>
                <c:pt idx="120">
                  <c:v>644.5</c:v>
                </c:pt>
                <c:pt idx="121">
                  <c:v>641.885</c:v>
                </c:pt>
                <c:pt idx="122">
                  <c:v>638.66</c:v>
                </c:pt>
                <c:pt idx="123">
                  <c:v>633.525</c:v>
                </c:pt>
                <c:pt idx="124">
                  <c:v>626.08</c:v>
                </c:pt>
                <c:pt idx="125">
                  <c:v>617.825</c:v>
                </c:pt>
                <c:pt idx="126">
                  <c:v>608.76</c:v>
                </c:pt>
                <c:pt idx="127">
                  <c:v>599.385</c:v>
                </c:pt>
                <c:pt idx="128">
                  <c:v>592.4</c:v>
                </c:pt>
                <c:pt idx="129">
                  <c:v>586.705</c:v>
                </c:pt>
                <c:pt idx="130">
                  <c:v>584.7</c:v>
                </c:pt>
                <c:pt idx="131">
                  <c:v>585.985</c:v>
                </c:pt>
                <c:pt idx="132">
                  <c:v>587.96</c:v>
                </c:pt>
                <c:pt idx="133">
                  <c:v>590.625</c:v>
                </c:pt>
                <c:pt idx="134">
                  <c:v>593.88</c:v>
                </c:pt>
                <c:pt idx="135">
                  <c:v>597.925</c:v>
                </c:pt>
                <c:pt idx="136">
                  <c:v>599.36</c:v>
                </c:pt>
                <c:pt idx="137">
                  <c:v>597.685</c:v>
                </c:pt>
                <c:pt idx="138">
                  <c:v>594.9</c:v>
                </c:pt>
                <c:pt idx="139">
                  <c:v>592.105</c:v>
                </c:pt>
                <c:pt idx="140">
                  <c:v>589.4</c:v>
                </c:pt>
                <c:pt idx="141">
                  <c:v>586.585</c:v>
                </c:pt>
                <c:pt idx="142">
                  <c:v>583.76</c:v>
                </c:pt>
                <c:pt idx="143">
                  <c:v>580.925</c:v>
                </c:pt>
                <c:pt idx="144">
                  <c:v>578.68</c:v>
                </c:pt>
                <c:pt idx="145">
                  <c:v>576.825</c:v>
                </c:pt>
                <c:pt idx="146">
                  <c:v>573.66</c:v>
                </c:pt>
                <c:pt idx="147">
                  <c:v>568.985</c:v>
                </c:pt>
                <c:pt idx="148">
                  <c:v>563</c:v>
                </c:pt>
                <c:pt idx="149">
                  <c:v>555.605</c:v>
                </c:pt>
                <c:pt idx="150">
                  <c:v>546.6</c:v>
                </c:pt>
                <c:pt idx="151">
                  <c:v>542.685</c:v>
                </c:pt>
                <c:pt idx="152">
                  <c:v>540.66</c:v>
                </c:pt>
                <c:pt idx="153">
                  <c:v>544.325</c:v>
                </c:pt>
                <c:pt idx="154">
                  <c:v>546.48</c:v>
                </c:pt>
                <c:pt idx="155">
                  <c:v>546.625</c:v>
                </c:pt>
                <c:pt idx="156">
                  <c:v>544.66</c:v>
                </c:pt>
                <c:pt idx="157">
                  <c:v>540.685</c:v>
                </c:pt>
                <c:pt idx="158">
                  <c:v>534.7</c:v>
                </c:pt>
                <c:pt idx="159">
                  <c:v>528.905</c:v>
                </c:pt>
                <c:pt idx="160">
                  <c:v>523</c:v>
                </c:pt>
                <c:pt idx="161">
                  <c:v>517.185</c:v>
                </c:pt>
                <c:pt idx="162">
                  <c:v>511.26</c:v>
                </c:pt>
                <c:pt idx="163">
                  <c:v>505.225</c:v>
                </c:pt>
                <c:pt idx="164">
                  <c:v>499.48</c:v>
                </c:pt>
                <c:pt idx="165">
                  <c:v>498.325</c:v>
                </c:pt>
                <c:pt idx="166">
                  <c:v>499.26</c:v>
                </c:pt>
                <c:pt idx="167">
                  <c:v>502.085</c:v>
                </c:pt>
                <c:pt idx="168">
                  <c:v>507.1</c:v>
                </c:pt>
                <c:pt idx="169">
                  <c:v>513.805</c:v>
                </c:pt>
                <c:pt idx="170">
                  <c:v>517</c:v>
                </c:pt>
                <c:pt idx="171">
                  <c:v>518.385</c:v>
                </c:pt>
                <c:pt idx="172">
                  <c:v>517.46</c:v>
                </c:pt>
                <c:pt idx="173">
                  <c:v>518.025</c:v>
                </c:pt>
                <c:pt idx="174">
                  <c:v>519.88</c:v>
                </c:pt>
                <c:pt idx="175">
                  <c:v>523.125</c:v>
                </c:pt>
                <c:pt idx="176">
                  <c:v>527.76</c:v>
                </c:pt>
                <c:pt idx="177">
                  <c:v>533.885</c:v>
                </c:pt>
                <c:pt idx="178">
                  <c:v>535.4</c:v>
                </c:pt>
                <c:pt idx="179">
                  <c:v>530.005</c:v>
                </c:pt>
                <c:pt idx="180">
                  <c:v>525.3</c:v>
                </c:pt>
                <c:pt idx="181">
                  <c:v>521.285</c:v>
                </c:pt>
                <c:pt idx="182">
                  <c:v>517.96</c:v>
                </c:pt>
                <c:pt idx="183">
                  <c:v>515.225</c:v>
                </c:pt>
                <c:pt idx="184">
                  <c:v>513.28</c:v>
                </c:pt>
                <c:pt idx="185">
                  <c:v>514.125</c:v>
                </c:pt>
                <c:pt idx="186">
                  <c:v>519.46</c:v>
                </c:pt>
                <c:pt idx="187">
                  <c:v>523.985</c:v>
                </c:pt>
                <c:pt idx="188">
                  <c:v>526.4</c:v>
                </c:pt>
                <c:pt idx="189">
                  <c:v>526.805</c:v>
                </c:pt>
                <c:pt idx="190">
                  <c:v>525.2</c:v>
                </c:pt>
                <c:pt idx="191">
                  <c:v>521.185</c:v>
                </c:pt>
                <c:pt idx="192">
                  <c:v>516.76</c:v>
                </c:pt>
                <c:pt idx="193">
                  <c:v>513.725</c:v>
                </c:pt>
                <c:pt idx="194">
                  <c:v>511.48</c:v>
                </c:pt>
                <c:pt idx="195">
                  <c:v>513.025</c:v>
                </c:pt>
                <c:pt idx="196">
                  <c:v>514.96</c:v>
                </c:pt>
                <c:pt idx="197">
                  <c:v>516.885</c:v>
                </c:pt>
                <c:pt idx="198">
                  <c:v>51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bstruction height"</c:f>
              <c:strCache>
                <c:ptCount val="1"/>
                <c:pt idx="0">
                  <c:v>Obstruction heigh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_US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</c:numCache>
            </c:numRef>
          </c:xVal>
          <c:yVal>
            <c:numRef>
              <c:f>Path_US!$E$16:$E$214</c:f>
              <c:numCache>
                <c:formatCode>General</c:formatCode>
                <c:ptCount val="199"/>
                <c:pt idx="0">
                  <c:v>751.3</c:v>
                </c:pt>
                <c:pt idx="1">
                  <c:v>745.585</c:v>
                </c:pt>
                <c:pt idx="2">
                  <c:v>746.06</c:v>
                </c:pt>
                <c:pt idx="3">
                  <c:v>746.425</c:v>
                </c:pt>
                <c:pt idx="4">
                  <c:v>746.88</c:v>
                </c:pt>
                <c:pt idx="5">
                  <c:v>747.225</c:v>
                </c:pt>
                <c:pt idx="6">
                  <c:v>747.86</c:v>
                </c:pt>
                <c:pt idx="7">
                  <c:v>748.885</c:v>
                </c:pt>
                <c:pt idx="8">
                  <c:v>749.2</c:v>
                </c:pt>
                <c:pt idx="9">
                  <c:v>748.805</c:v>
                </c:pt>
                <c:pt idx="10">
                  <c:v>748.5</c:v>
                </c:pt>
                <c:pt idx="11">
                  <c:v>746.985</c:v>
                </c:pt>
                <c:pt idx="12">
                  <c:v>744.06</c:v>
                </c:pt>
                <c:pt idx="13">
                  <c:v>742.725</c:v>
                </c:pt>
                <c:pt idx="14">
                  <c:v>744.58</c:v>
                </c:pt>
                <c:pt idx="15">
                  <c:v>745.825</c:v>
                </c:pt>
                <c:pt idx="16">
                  <c:v>746.36</c:v>
                </c:pt>
                <c:pt idx="17">
                  <c:v>746.185</c:v>
                </c:pt>
                <c:pt idx="18">
                  <c:v>748.8</c:v>
                </c:pt>
                <c:pt idx="19">
                  <c:v>754.505</c:v>
                </c:pt>
                <c:pt idx="20">
                  <c:v>760.6</c:v>
                </c:pt>
                <c:pt idx="21">
                  <c:v>764.885</c:v>
                </c:pt>
                <c:pt idx="22">
                  <c:v>765.76</c:v>
                </c:pt>
                <c:pt idx="23">
                  <c:v>763.125</c:v>
                </c:pt>
                <c:pt idx="24">
                  <c:v>757.18</c:v>
                </c:pt>
                <c:pt idx="25">
                  <c:v>747.325</c:v>
                </c:pt>
                <c:pt idx="26">
                  <c:v>735.16</c:v>
                </c:pt>
                <c:pt idx="27">
                  <c:v>739.085</c:v>
                </c:pt>
                <c:pt idx="28">
                  <c:v>748.5</c:v>
                </c:pt>
                <c:pt idx="29">
                  <c:v>758.005</c:v>
                </c:pt>
                <c:pt idx="30">
                  <c:v>767.3</c:v>
                </c:pt>
                <c:pt idx="31">
                  <c:v>776.785</c:v>
                </c:pt>
                <c:pt idx="32">
                  <c:v>786.16</c:v>
                </c:pt>
                <c:pt idx="33">
                  <c:v>795.525</c:v>
                </c:pt>
                <c:pt idx="34">
                  <c:v>802.58</c:v>
                </c:pt>
                <c:pt idx="35">
                  <c:v>808.225</c:v>
                </c:pt>
                <c:pt idx="36">
                  <c:v>812.36</c:v>
                </c:pt>
                <c:pt idx="37">
                  <c:v>814.885</c:v>
                </c:pt>
                <c:pt idx="38">
                  <c:v>816.2</c:v>
                </c:pt>
                <c:pt idx="39">
                  <c:v>816.005</c:v>
                </c:pt>
                <c:pt idx="40">
                  <c:v>814.6</c:v>
                </c:pt>
                <c:pt idx="41">
                  <c:v>809.385</c:v>
                </c:pt>
                <c:pt idx="42">
                  <c:v>805.16</c:v>
                </c:pt>
                <c:pt idx="43">
                  <c:v>802.425</c:v>
                </c:pt>
                <c:pt idx="44">
                  <c:v>798.68</c:v>
                </c:pt>
                <c:pt idx="45">
                  <c:v>792.825</c:v>
                </c:pt>
                <c:pt idx="46">
                  <c:v>784.86</c:v>
                </c:pt>
                <c:pt idx="47">
                  <c:v>774.685</c:v>
                </c:pt>
                <c:pt idx="48">
                  <c:v>762</c:v>
                </c:pt>
                <c:pt idx="49">
                  <c:v>751.305</c:v>
                </c:pt>
                <c:pt idx="50">
                  <c:v>742.8</c:v>
                </c:pt>
                <c:pt idx="51">
                  <c:v>736.185</c:v>
                </c:pt>
                <c:pt idx="52">
                  <c:v>731.16</c:v>
                </c:pt>
                <c:pt idx="53">
                  <c:v>726.425</c:v>
                </c:pt>
                <c:pt idx="54">
                  <c:v>721.58</c:v>
                </c:pt>
                <c:pt idx="55">
                  <c:v>716.725</c:v>
                </c:pt>
                <c:pt idx="56">
                  <c:v>711.86</c:v>
                </c:pt>
                <c:pt idx="57">
                  <c:v>707.085</c:v>
                </c:pt>
                <c:pt idx="58">
                  <c:v>702.2</c:v>
                </c:pt>
                <c:pt idx="59">
                  <c:v>697.305</c:v>
                </c:pt>
                <c:pt idx="60">
                  <c:v>693.3</c:v>
                </c:pt>
                <c:pt idx="61">
                  <c:v>692.685</c:v>
                </c:pt>
                <c:pt idx="62">
                  <c:v>695.96</c:v>
                </c:pt>
                <c:pt idx="63">
                  <c:v>699.225</c:v>
                </c:pt>
                <c:pt idx="64">
                  <c:v>702.48</c:v>
                </c:pt>
                <c:pt idx="65">
                  <c:v>705.725</c:v>
                </c:pt>
                <c:pt idx="66">
                  <c:v>708.96</c:v>
                </c:pt>
                <c:pt idx="67">
                  <c:v>712.185</c:v>
                </c:pt>
                <c:pt idx="68">
                  <c:v>715.5</c:v>
                </c:pt>
                <c:pt idx="69">
                  <c:v>715.005</c:v>
                </c:pt>
                <c:pt idx="70">
                  <c:v>715.8</c:v>
                </c:pt>
                <c:pt idx="71">
                  <c:v>718.085</c:v>
                </c:pt>
                <c:pt idx="72">
                  <c:v>721.46</c:v>
                </c:pt>
                <c:pt idx="73">
                  <c:v>726.425</c:v>
                </c:pt>
                <c:pt idx="74">
                  <c:v>732.78</c:v>
                </c:pt>
                <c:pt idx="75">
                  <c:v>734.825</c:v>
                </c:pt>
                <c:pt idx="76">
                  <c:v>733.36</c:v>
                </c:pt>
                <c:pt idx="77">
                  <c:v>728.285</c:v>
                </c:pt>
                <c:pt idx="78">
                  <c:v>722.8</c:v>
                </c:pt>
                <c:pt idx="79">
                  <c:v>721.705</c:v>
                </c:pt>
                <c:pt idx="80">
                  <c:v>719.4</c:v>
                </c:pt>
                <c:pt idx="81">
                  <c:v>717.785</c:v>
                </c:pt>
                <c:pt idx="82">
                  <c:v>717.56</c:v>
                </c:pt>
                <c:pt idx="83">
                  <c:v>717.725</c:v>
                </c:pt>
                <c:pt idx="84">
                  <c:v>717.88</c:v>
                </c:pt>
                <c:pt idx="85">
                  <c:v>717.525</c:v>
                </c:pt>
                <c:pt idx="86">
                  <c:v>715.36</c:v>
                </c:pt>
                <c:pt idx="87">
                  <c:v>713.085</c:v>
                </c:pt>
                <c:pt idx="88">
                  <c:v>710.8</c:v>
                </c:pt>
                <c:pt idx="89">
                  <c:v>707.405</c:v>
                </c:pt>
                <c:pt idx="90">
                  <c:v>703.1</c:v>
                </c:pt>
                <c:pt idx="91">
                  <c:v>698.085</c:v>
                </c:pt>
                <c:pt idx="92">
                  <c:v>692.16</c:v>
                </c:pt>
                <c:pt idx="93">
                  <c:v>685.725</c:v>
                </c:pt>
                <c:pt idx="94">
                  <c:v>681.78</c:v>
                </c:pt>
                <c:pt idx="95">
                  <c:v>679.125</c:v>
                </c:pt>
                <c:pt idx="96">
                  <c:v>684.26</c:v>
                </c:pt>
                <c:pt idx="97">
                  <c:v>690.085</c:v>
                </c:pt>
                <c:pt idx="98">
                  <c:v>695.9</c:v>
                </c:pt>
                <c:pt idx="99">
                  <c:v>701.705</c:v>
                </c:pt>
                <c:pt idx="100">
                  <c:v>707.6</c:v>
                </c:pt>
                <c:pt idx="101">
                  <c:v>713.385</c:v>
                </c:pt>
                <c:pt idx="102">
                  <c:v>718.06</c:v>
                </c:pt>
                <c:pt idx="103">
                  <c:v>715.225</c:v>
                </c:pt>
                <c:pt idx="104">
                  <c:v>711.68</c:v>
                </c:pt>
                <c:pt idx="105">
                  <c:v>707.325</c:v>
                </c:pt>
                <c:pt idx="106">
                  <c:v>702.46</c:v>
                </c:pt>
                <c:pt idx="107">
                  <c:v>696.785</c:v>
                </c:pt>
                <c:pt idx="108">
                  <c:v>690.4</c:v>
                </c:pt>
                <c:pt idx="109">
                  <c:v>684.105</c:v>
                </c:pt>
                <c:pt idx="110">
                  <c:v>681.9</c:v>
                </c:pt>
                <c:pt idx="111">
                  <c:v>683.885</c:v>
                </c:pt>
                <c:pt idx="112">
                  <c:v>685.16</c:v>
                </c:pt>
                <c:pt idx="113">
                  <c:v>685.825</c:v>
                </c:pt>
                <c:pt idx="114">
                  <c:v>685.78</c:v>
                </c:pt>
                <c:pt idx="115">
                  <c:v>685.025</c:v>
                </c:pt>
                <c:pt idx="116">
                  <c:v>683.56</c:v>
                </c:pt>
                <c:pt idx="117">
                  <c:v>681.485</c:v>
                </c:pt>
                <c:pt idx="118">
                  <c:v>678.7</c:v>
                </c:pt>
                <c:pt idx="119">
                  <c:v>676.405</c:v>
                </c:pt>
                <c:pt idx="120">
                  <c:v>674.5</c:v>
                </c:pt>
                <c:pt idx="121">
                  <c:v>671.885</c:v>
                </c:pt>
                <c:pt idx="122">
                  <c:v>668.66</c:v>
                </c:pt>
                <c:pt idx="123">
                  <c:v>663.525</c:v>
                </c:pt>
                <c:pt idx="124">
                  <c:v>656.08</c:v>
                </c:pt>
                <c:pt idx="125">
                  <c:v>647.825</c:v>
                </c:pt>
                <c:pt idx="126">
                  <c:v>638.76</c:v>
                </c:pt>
                <c:pt idx="127">
                  <c:v>629.385</c:v>
                </c:pt>
                <c:pt idx="128">
                  <c:v>622.4</c:v>
                </c:pt>
                <c:pt idx="129">
                  <c:v>616.705</c:v>
                </c:pt>
                <c:pt idx="130">
                  <c:v>614.7</c:v>
                </c:pt>
                <c:pt idx="131">
                  <c:v>615.985</c:v>
                </c:pt>
                <c:pt idx="132">
                  <c:v>617.96</c:v>
                </c:pt>
                <c:pt idx="133">
                  <c:v>620.625</c:v>
                </c:pt>
                <c:pt idx="134">
                  <c:v>623.88</c:v>
                </c:pt>
                <c:pt idx="135">
                  <c:v>627.925</c:v>
                </c:pt>
                <c:pt idx="136">
                  <c:v>629.36</c:v>
                </c:pt>
                <c:pt idx="137">
                  <c:v>627.685</c:v>
                </c:pt>
                <c:pt idx="138">
                  <c:v>624.9</c:v>
                </c:pt>
                <c:pt idx="139">
                  <c:v>622.105</c:v>
                </c:pt>
                <c:pt idx="140">
                  <c:v>619.4</c:v>
                </c:pt>
                <c:pt idx="141">
                  <c:v>616.585</c:v>
                </c:pt>
                <c:pt idx="142">
                  <c:v>613.76</c:v>
                </c:pt>
                <c:pt idx="143">
                  <c:v>610.925</c:v>
                </c:pt>
                <c:pt idx="144">
                  <c:v>608.68</c:v>
                </c:pt>
                <c:pt idx="145">
                  <c:v>606.825</c:v>
                </c:pt>
                <c:pt idx="146">
                  <c:v>603.66</c:v>
                </c:pt>
                <c:pt idx="147">
                  <c:v>598.985</c:v>
                </c:pt>
                <c:pt idx="148">
                  <c:v>593</c:v>
                </c:pt>
                <c:pt idx="149">
                  <c:v>585.605</c:v>
                </c:pt>
                <c:pt idx="150">
                  <c:v>576.6</c:v>
                </c:pt>
                <c:pt idx="151">
                  <c:v>572.685</c:v>
                </c:pt>
                <c:pt idx="152">
                  <c:v>570.66</c:v>
                </c:pt>
                <c:pt idx="153">
                  <c:v>574.325</c:v>
                </c:pt>
                <c:pt idx="154">
                  <c:v>576.48</c:v>
                </c:pt>
                <c:pt idx="155">
                  <c:v>576.625</c:v>
                </c:pt>
                <c:pt idx="156">
                  <c:v>574.66</c:v>
                </c:pt>
                <c:pt idx="157">
                  <c:v>570.685</c:v>
                </c:pt>
                <c:pt idx="158">
                  <c:v>564.7</c:v>
                </c:pt>
                <c:pt idx="159">
                  <c:v>558.905</c:v>
                </c:pt>
                <c:pt idx="160">
                  <c:v>553</c:v>
                </c:pt>
                <c:pt idx="161">
                  <c:v>547.185</c:v>
                </c:pt>
                <c:pt idx="162">
                  <c:v>541.26</c:v>
                </c:pt>
                <c:pt idx="163">
                  <c:v>535.225</c:v>
                </c:pt>
                <c:pt idx="164">
                  <c:v>529.48</c:v>
                </c:pt>
                <c:pt idx="165">
                  <c:v>528.325</c:v>
                </c:pt>
                <c:pt idx="166">
                  <c:v>529.26</c:v>
                </c:pt>
                <c:pt idx="167">
                  <c:v>532.085</c:v>
                </c:pt>
                <c:pt idx="168">
                  <c:v>537.1</c:v>
                </c:pt>
                <c:pt idx="169">
                  <c:v>543.805</c:v>
                </c:pt>
                <c:pt idx="170">
                  <c:v>547</c:v>
                </c:pt>
                <c:pt idx="171">
                  <c:v>548.385</c:v>
                </c:pt>
                <c:pt idx="172">
                  <c:v>547.46</c:v>
                </c:pt>
                <c:pt idx="173">
                  <c:v>548.025</c:v>
                </c:pt>
                <c:pt idx="174">
                  <c:v>549.88</c:v>
                </c:pt>
                <c:pt idx="175">
                  <c:v>553.125</c:v>
                </c:pt>
                <c:pt idx="176">
                  <c:v>557.76</c:v>
                </c:pt>
                <c:pt idx="177">
                  <c:v>563.885</c:v>
                </c:pt>
                <c:pt idx="178">
                  <c:v>565.4</c:v>
                </c:pt>
                <c:pt idx="179">
                  <c:v>560.005</c:v>
                </c:pt>
                <c:pt idx="180">
                  <c:v>555.3</c:v>
                </c:pt>
                <c:pt idx="181">
                  <c:v>551.285</c:v>
                </c:pt>
                <c:pt idx="182">
                  <c:v>547.96</c:v>
                </c:pt>
                <c:pt idx="183">
                  <c:v>545.225</c:v>
                </c:pt>
                <c:pt idx="184">
                  <c:v>543.28</c:v>
                </c:pt>
                <c:pt idx="185">
                  <c:v>544.125</c:v>
                </c:pt>
                <c:pt idx="186">
                  <c:v>549.46</c:v>
                </c:pt>
                <c:pt idx="187">
                  <c:v>553.985</c:v>
                </c:pt>
                <c:pt idx="188">
                  <c:v>556.4</c:v>
                </c:pt>
                <c:pt idx="189">
                  <c:v>556.805</c:v>
                </c:pt>
                <c:pt idx="190">
                  <c:v>555.2</c:v>
                </c:pt>
                <c:pt idx="191">
                  <c:v>551.185</c:v>
                </c:pt>
                <c:pt idx="192">
                  <c:v>546.76</c:v>
                </c:pt>
                <c:pt idx="193">
                  <c:v>543.725</c:v>
                </c:pt>
                <c:pt idx="194">
                  <c:v>541.48</c:v>
                </c:pt>
                <c:pt idx="195">
                  <c:v>543.025</c:v>
                </c:pt>
                <c:pt idx="196">
                  <c:v>544.96</c:v>
                </c:pt>
                <c:pt idx="197">
                  <c:v>546.885</c:v>
                </c:pt>
                <c:pt idx="198">
                  <c:v>549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irect path"</c:f>
              <c:strCache>
                <c:ptCount val="1"/>
                <c:pt idx="0">
                  <c:v>Direct pat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_US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</c:numCache>
            </c:numRef>
          </c:xVal>
          <c:yVal>
            <c:numRef>
              <c:f>Path_US!$F$16:$F$214</c:f>
              <c:numCache>
                <c:formatCode>General</c:formatCode>
                <c:ptCount val="199"/>
                <c:pt idx="0">
                  <c:v>846.3</c:v>
                </c:pt>
                <c:pt idx="1">
                  <c:v>847.171212121212</c:v>
                </c:pt>
                <c:pt idx="2">
                  <c:v>848.042424242424</c:v>
                </c:pt>
                <c:pt idx="3">
                  <c:v>848.913636363636</c:v>
                </c:pt>
                <c:pt idx="4">
                  <c:v>849.784848484849</c:v>
                </c:pt>
                <c:pt idx="5">
                  <c:v>850.656060606061</c:v>
                </c:pt>
                <c:pt idx="6">
                  <c:v>851.527272727273</c:v>
                </c:pt>
                <c:pt idx="7">
                  <c:v>852.398484848485</c:v>
                </c:pt>
                <c:pt idx="8">
                  <c:v>853.269696969697</c:v>
                </c:pt>
                <c:pt idx="9">
                  <c:v>854.140909090909</c:v>
                </c:pt>
                <c:pt idx="10">
                  <c:v>855.012121212121</c:v>
                </c:pt>
                <c:pt idx="11">
                  <c:v>855.883333333333</c:v>
                </c:pt>
                <c:pt idx="12">
                  <c:v>856.754545454546</c:v>
                </c:pt>
                <c:pt idx="13">
                  <c:v>857.625757575758</c:v>
                </c:pt>
                <c:pt idx="14">
                  <c:v>858.49696969697</c:v>
                </c:pt>
                <c:pt idx="15">
                  <c:v>859.368181818182</c:v>
                </c:pt>
                <c:pt idx="16">
                  <c:v>860.239393939394</c:v>
                </c:pt>
                <c:pt idx="17">
                  <c:v>861.110606060606</c:v>
                </c:pt>
                <c:pt idx="18">
                  <c:v>861.981818181818</c:v>
                </c:pt>
                <c:pt idx="19">
                  <c:v>862.85303030303</c:v>
                </c:pt>
                <c:pt idx="20">
                  <c:v>863.724242424242</c:v>
                </c:pt>
                <c:pt idx="21">
                  <c:v>864.595454545455</c:v>
                </c:pt>
                <c:pt idx="22">
                  <c:v>865.466666666667</c:v>
                </c:pt>
                <c:pt idx="23">
                  <c:v>866.337878787879</c:v>
                </c:pt>
                <c:pt idx="24">
                  <c:v>867.209090909091</c:v>
                </c:pt>
                <c:pt idx="25">
                  <c:v>868.080303030303</c:v>
                </c:pt>
                <c:pt idx="26">
                  <c:v>868.951515151515</c:v>
                </c:pt>
                <c:pt idx="27">
                  <c:v>869.822727272727</c:v>
                </c:pt>
                <c:pt idx="28">
                  <c:v>870.693939393939</c:v>
                </c:pt>
                <c:pt idx="29">
                  <c:v>871.565151515152</c:v>
                </c:pt>
                <c:pt idx="30">
                  <c:v>872.436363636364</c:v>
                </c:pt>
                <c:pt idx="31">
                  <c:v>873.307575757576</c:v>
                </c:pt>
                <c:pt idx="32">
                  <c:v>874.178787878788</c:v>
                </c:pt>
                <c:pt idx="33">
                  <c:v>875.05</c:v>
                </c:pt>
                <c:pt idx="34">
                  <c:v>875.921212121212</c:v>
                </c:pt>
                <c:pt idx="35">
                  <c:v>876.792424242424</c:v>
                </c:pt>
                <c:pt idx="36">
                  <c:v>877.663636363636</c:v>
                </c:pt>
                <c:pt idx="37">
                  <c:v>878.534848484849</c:v>
                </c:pt>
                <c:pt idx="38">
                  <c:v>879.406060606061</c:v>
                </c:pt>
                <c:pt idx="39">
                  <c:v>880.277272727273</c:v>
                </c:pt>
                <c:pt idx="40">
                  <c:v>881.148484848485</c:v>
                </c:pt>
                <c:pt idx="41">
                  <c:v>882.019696969697</c:v>
                </c:pt>
                <c:pt idx="42">
                  <c:v>882.890909090909</c:v>
                </c:pt>
                <c:pt idx="43">
                  <c:v>883.762121212121</c:v>
                </c:pt>
                <c:pt idx="44">
                  <c:v>884.633333333333</c:v>
                </c:pt>
                <c:pt idx="45">
                  <c:v>885.504545454546</c:v>
                </c:pt>
                <c:pt idx="46">
                  <c:v>886.375757575758</c:v>
                </c:pt>
                <c:pt idx="47">
                  <c:v>887.24696969697</c:v>
                </c:pt>
                <c:pt idx="48">
                  <c:v>888.118181818182</c:v>
                </c:pt>
                <c:pt idx="49">
                  <c:v>888.989393939394</c:v>
                </c:pt>
                <c:pt idx="50">
                  <c:v>889.860606060606</c:v>
                </c:pt>
                <c:pt idx="51">
                  <c:v>890.731818181818</c:v>
                </c:pt>
                <c:pt idx="52">
                  <c:v>891.60303030303</c:v>
                </c:pt>
                <c:pt idx="53">
                  <c:v>892.474242424242</c:v>
                </c:pt>
                <c:pt idx="54">
                  <c:v>893.345454545455</c:v>
                </c:pt>
                <c:pt idx="55">
                  <c:v>894.216666666667</c:v>
                </c:pt>
                <c:pt idx="56">
                  <c:v>895.087878787879</c:v>
                </c:pt>
                <c:pt idx="57">
                  <c:v>895.959090909091</c:v>
                </c:pt>
                <c:pt idx="58">
                  <c:v>896.830303030303</c:v>
                </c:pt>
                <c:pt idx="59">
                  <c:v>897.701515151515</c:v>
                </c:pt>
                <c:pt idx="60">
                  <c:v>898.572727272727</c:v>
                </c:pt>
                <c:pt idx="61">
                  <c:v>899.443939393939</c:v>
                </c:pt>
                <c:pt idx="62">
                  <c:v>900.315151515152</c:v>
                </c:pt>
                <c:pt idx="63">
                  <c:v>901.186363636364</c:v>
                </c:pt>
                <c:pt idx="64">
                  <c:v>902.057575757576</c:v>
                </c:pt>
                <c:pt idx="65">
                  <c:v>902.928787878788</c:v>
                </c:pt>
                <c:pt idx="66">
                  <c:v>903.8</c:v>
                </c:pt>
                <c:pt idx="67">
                  <c:v>904.671212121212</c:v>
                </c:pt>
                <c:pt idx="68">
                  <c:v>905.542424242424</c:v>
                </c:pt>
                <c:pt idx="69">
                  <c:v>906.413636363636</c:v>
                </c:pt>
                <c:pt idx="70">
                  <c:v>907.284848484849</c:v>
                </c:pt>
                <c:pt idx="71">
                  <c:v>908.156060606061</c:v>
                </c:pt>
                <c:pt idx="72">
                  <c:v>909.027272727273</c:v>
                </c:pt>
                <c:pt idx="73">
                  <c:v>909.898484848485</c:v>
                </c:pt>
                <c:pt idx="74">
                  <c:v>910.769696969697</c:v>
                </c:pt>
                <c:pt idx="75">
                  <c:v>911.640909090909</c:v>
                </c:pt>
                <c:pt idx="76">
                  <c:v>912.512121212121</c:v>
                </c:pt>
                <c:pt idx="77">
                  <c:v>913.383333333333</c:v>
                </c:pt>
                <c:pt idx="78">
                  <c:v>914.254545454546</c:v>
                </c:pt>
                <c:pt idx="79">
                  <c:v>915.125757575758</c:v>
                </c:pt>
                <c:pt idx="80">
                  <c:v>915.99696969697</c:v>
                </c:pt>
                <c:pt idx="81">
                  <c:v>916.868181818182</c:v>
                </c:pt>
                <c:pt idx="82">
                  <c:v>917.739393939394</c:v>
                </c:pt>
                <c:pt idx="83">
                  <c:v>918.610606060606</c:v>
                </c:pt>
                <c:pt idx="84">
                  <c:v>919.481818181818</c:v>
                </c:pt>
                <c:pt idx="85">
                  <c:v>920.35303030303</c:v>
                </c:pt>
                <c:pt idx="86">
                  <c:v>921.224242424242</c:v>
                </c:pt>
                <c:pt idx="87">
                  <c:v>922.095454545455</c:v>
                </c:pt>
                <c:pt idx="88">
                  <c:v>922.966666666667</c:v>
                </c:pt>
                <c:pt idx="89">
                  <c:v>923.837878787879</c:v>
                </c:pt>
                <c:pt idx="90">
                  <c:v>924.709090909091</c:v>
                </c:pt>
                <c:pt idx="91">
                  <c:v>925.580303030303</c:v>
                </c:pt>
                <c:pt idx="92">
                  <c:v>926.451515151515</c:v>
                </c:pt>
                <c:pt idx="93">
                  <c:v>927.322727272727</c:v>
                </c:pt>
                <c:pt idx="94">
                  <c:v>928.193939393939</c:v>
                </c:pt>
                <c:pt idx="95">
                  <c:v>929.065151515152</c:v>
                </c:pt>
                <c:pt idx="96">
                  <c:v>929.936363636364</c:v>
                </c:pt>
                <c:pt idx="97">
                  <c:v>930.807575757576</c:v>
                </c:pt>
                <c:pt idx="98">
                  <c:v>931.678787878788</c:v>
                </c:pt>
                <c:pt idx="99">
                  <c:v>932.55</c:v>
                </c:pt>
                <c:pt idx="100">
                  <c:v>933.421212121212</c:v>
                </c:pt>
                <c:pt idx="101">
                  <c:v>934.292424242424</c:v>
                </c:pt>
                <c:pt idx="102">
                  <c:v>935.163636363636</c:v>
                </c:pt>
                <c:pt idx="103">
                  <c:v>936.034848484849</c:v>
                </c:pt>
                <c:pt idx="104">
                  <c:v>936.906060606061</c:v>
                </c:pt>
                <c:pt idx="105">
                  <c:v>937.777272727273</c:v>
                </c:pt>
                <c:pt idx="106">
                  <c:v>938.648484848485</c:v>
                </c:pt>
                <c:pt idx="107">
                  <c:v>939.519696969697</c:v>
                </c:pt>
                <c:pt idx="108">
                  <c:v>940.390909090909</c:v>
                </c:pt>
                <c:pt idx="109">
                  <c:v>941.262121212121</c:v>
                </c:pt>
                <c:pt idx="110">
                  <c:v>942.133333333333</c:v>
                </c:pt>
                <c:pt idx="111">
                  <c:v>943.004545454546</c:v>
                </c:pt>
                <c:pt idx="112">
                  <c:v>943.875757575758</c:v>
                </c:pt>
                <c:pt idx="113">
                  <c:v>944.74696969697</c:v>
                </c:pt>
                <c:pt idx="114">
                  <c:v>945.618181818182</c:v>
                </c:pt>
                <c:pt idx="115">
                  <c:v>946.489393939394</c:v>
                </c:pt>
                <c:pt idx="116">
                  <c:v>947.360606060606</c:v>
                </c:pt>
                <c:pt idx="117">
                  <c:v>948.231818181818</c:v>
                </c:pt>
                <c:pt idx="118">
                  <c:v>949.10303030303</c:v>
                </c:pt>
                <c:pt idx="119">
                  <c:v>949.974242424242</c:v>
                </c:pt>
                <c:pt idx="120">
                  <c:v>950.845454545455</c:v>
                </c:pt>
                <c:pt idx="121">
                  <c:v>951.716666666667</c:v>
                </c:pt>
                <c:pt idx="122">
                  <c:v>952.587878787879</c:v>
                </c:pt>
                <c:pt idx="123">
                  <c:v>953.459090909091</c:v>
                </c:pt>
                <c:pt idx="124">
                  <c:v>954.330303030303</c:v>
                </c:pt>
                <c:pt idx="125">
                  <c:v>955.201515151515</c:v>
                </c:pt>
                <c:pt idx="126">
                  <c:v>956.072727272727</c:v>
                </c:pt>
                <c:pt idx="127">
                  <c:v>956.943939393939</c:v>
                </c:pt>
                <c:pt idx="128">
                  <c:v>957.815151515152</c:v>
                </c:pt>
                <c:pt idx="129">
                  <c:v>958.686363636364</c:v>
                </c:pt>
                <c:pt idx="130">
                  <c:v>959.557575757576</c:v>
                </c:pt>
                <c:pt idx="131">
                  <c:v>960.428787878788</c:v>
                </c:pt>
                <c:pt idx="132">
                  <c:v>961.3</c:v>
                </c:pt>
                <c:pt idx="133">
                  <c:v>962.171212121212</c:v>
                </c:pt>
                <c:pt idx="134">
                  <c:v>963.042424242424</c:v>
                </c:pt>
                <c:pt idx="135">
                  <c:v>963.913636363636</c:v>
                </c:pt>
                <c:pt idx="136">
                  <c:v>964.784848484849</c:v>
                </c:pt>
                <c:pt idx="137">
                  <c:v>965.656060606061</c:v>
                </c:pt>
                <c:pt idx="138">
                  <c:v>966.527272727273</c:v>
                </c:pt>
                <c:pt idx="139">
                  <c:v>967.398484848485</c:v>
                </c:pt>
                <c:pt idx="140">
                  <c:v>968.269696969697</c:v>
                </c:pt>
                <c:pt idx="141">
                  <c:v>969.140909090909</c:v>
                </c:pt>
                <c:pt idx="142">
                  <c:v>970.012121212121</c:v>
                </c:pt>
                <c:pt idx="143">
                  <c:v>970.883333333333</c:v>
                </c:pt>
                <c:pt idx="144">
                  <c:v>971.754545454546</c:v>
                </c:pt>
                <c:pt idx="145">
                  <c:v>972.625757575758</c:v>
                </c:pt>
                <c:pt idx="146">
                  <c:v>973.49696969697</c:v>
                </c:pt>
                <c:pt idx="147">
                  <c:v>974.368181818182</c:v>
                </c:pt>
                <c:pt idx="148">
                  <c:v>975.239393939394</c:v>
                </c:pt>
                <c:pt idx="149">
                  <c:v>976.110606060606</c:v>
                </c:pt>
                <c:pt idx="150">
                  <c:v>976.981818181818</c:v>
                </c:pt>
                <c:pt idx="151">
                  <c:v>977.85303030303</c:v>
                </c:pt>
                <c:pt idx="152">
                  <c:v>978.724242424242</c:v>
                </c:pt>
                <c:pt idx="153">
                  <c:v>979.595454545455</c:v>
                </c:pt>
                <c:pt idx="154">
                  <c:v>980.466666666667</c:v>
                </c:pt>
                <c:pt idx="155">
                  <c:v>981.337878787879</c:v>
                </c:pt>
                <c:pt idx="156">
                  <c:v>982.209090909091</c:v>
                </c:pt>
                <c:pt idx="157">
                  <c:v>983.080303030303</c:v>
                </c:pt>
                <c:pt idx="158">
                  <c:v>983.951515151515</c:v>
                </c:pt>
                <c:pt idx="159">
                  <c:v>984.822727272727</c:v>
                </c:pt>
                <c:pt idx="160">
                  <c:v>985.693939393939</c:v>
                </c:pt>
                <c:pt idx="161">
                  <c:v>986.565151515152</c:v>
                </c:pt>
                <c:pt idx="162">
                  <c:v>987.436363636364</c:v>
                </c:pt>
                <c:pt idx="163">
                  <c:v>988.307575757576</c:v>
                </c:pt>
                <c:pt idx="164">
                  <c:v>989.178787878788</c:v>
                </c:pt>
                <c:pt idx="165">
                  <c:v>990.05</c:v>
                </c:pt>
                <c:pt idx="166">
                  <c:v>990.921212121212</c:v>
                </c:pt>
                <c:pt idx="167">
                  <c:v>991.792424242424</c:v>
                </c:pt>
                <c:pt idx="168">
                  <c:v>992.663636363636</c:v>
                </c:pt>
                <c:pt idx="169">
                  <c:v>993.534848484849</c:v>
                </c:pt>
                <c:pt idx="170">
                  <c:v>994.406060606061</c:v>
                </c:pt>
                <c:pt idx="171">
                  <c:v>995.277272727273</c:v>
                </c:pt>
                <c:pt idx="172">
                  <c:v>996.148484848485</c:v>
                </c:pt>
                <c:pt idx="173">
                  <c:v>997.019696969697</c:v>
                </c:pt>
                <c:pt idx="174">
                  <c:v>997.890909090909</c:v>
                </c:pt>
                <c:pt idx="175">
                  <c:v>998.762121212121</c:v>
                </c:pt>
                <c:pt idx="176">
                  <c:v>999.633333333333</c:v>
                </c:pt>
                <c:pt idx="177">
                  <c:v>1000.50454545455</c:v>
                </c:pt>
                <c:pt idx="178">
                  <c:v>1001.37575757576</c:v>
                </c:pt>
                <c:pt idx="179">
                  <c:v>1002.24696969697</c:v>
                </c:pt>
                <c:pt idx="180">
                  <c:v>1003.11818181818</c:v>
                </c:pt>
                <c:pt idx="181">
                  <c:v>1003.98939393939</c:v>
                </c:pt>
                <c:pt idx="182">
                  <c:v>1004.86060606061</c:v>
                </c:pt>
                <c:pt idx="183">
                  <c:v>1005.73181818182</c:v>
                </c:pt>
                <c:pt idx="184">
                  <c:v>1006.60303030303</c:v>
                </c:pt>
                <c:pt idx="185">
                  <c:v>1007.47424242424</c:v>
                </c:pt>
                <c:pt idx="186">
                  <c:v>1008.34545454545</c:v>
                </c:pt>
                <c:pt idx="187">
                  <c:v>1009.21666666667</c:v>
                </c:pt>
                <c:pt idx="188">
                  <c:v>1010.08787878788</c:v>
                </c:pt>
                <c:pt idx="189">
                  <c:v>1010.95909090909</c:v>
                </c:pt>
                <c:pt idx="190">
                  <c:v>1011.8303030303</c:v>
                </c:pt>
                <c:pt idx="191">
                  <c:v>1012.70151515152</c:v>
                </c:pt>
                <c:pt idx="192">
                  <c:v>1013.57272727273</c:v>
                </c:pt>
                <c:pt idx="193">
                  <c:v>1014.44393939394</c:v>
                </c:pt>
                <c:pt idx="194">
                  <c:v>1015.31515151515</c:v>
                </c:pt>
                <c:pt idx="195">
                  <c:v>1016.18636363636</c:v>
                </c:pt>
                <c:pt idx="196">
                  <c:v>1017.05757575758</c:v>
                </c:pt>
                <c:pt idx="197">
                  <c:v>1017.92878787879</c:v>
                </c:pt>
                <c:pt idx="198">
                  <c:v>101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resnel clearance"</c:f>
              <c:strCache>
                <c:ptCount val="1"/>
                <c:pt idx="0">
                  <c:v>Fresnel clearanc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_US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</c:numCache>
            </c:numRef>
          </c:xVal>
          <c:yVal>
            <c:numRef>
              <c:f>Path_US!$G$16:$G$214</c:f>
              <c:numCache>
                <c:formatCode>General</c:formatCode>
                <c:ptCount val="199"/>
                <c:pt idx="0">
                  <c:v>846.3</c:v>
                </c:pt>
                <c:pt idx="1">
                  <c:v>838.575411273834</c:v>
                </c:pt>
                <c:pt idx="2">
                  <c:v>835.917018907119</c:v>
                </c:pt>
                <c:pt idx="3">
                  <c:v>834.101040810764</c:v>
                </c:pt>
                <c:pt idx="4">
                  <c:v>832.724649493911</c:v>
                </c:pt>
                <c:pt idx="5">
                  <c:v>831.631401283548</c:v>
                </c:pt>
                <c:pt idx="6">
                  <c:v>830.740863581035</c:v>
                </c:pt>
                <c:pt idx="7">
                  <c:v>830.00514168178</c:v>
                </c:pt>
                <c:pt idx="8">
                  <c:v>829.39295721531</c:v>
                </c:pt>
                <c:pt idx="9">
                  <c:v>828.88253514195</c:v>
                </c:pt>
                <c:pt idx="10">
                  <c:v>828.457986356659</c:v>
                </c:pt>
                <c:pt idx="11">
                  <c:v>828.107290212893</c:v>
                </c:pt>
                <c:pt idx="12">
                  <c:v>827.821088435639</c:v>
                </c:pt>
                <c:pt idx="13">
                  <c:v>827.591923840599</c:v>
                </c:pt>
                <c:pt idx="14">
                  <c:v>827.413738321721</c:v>
                </c:pt>
                <c:pt idx="15">
                  <c:v>827.281529659484</c:v>
                </c:pt>
                <c:pt idx="16">
                  <c:v>827.191109703914</c:v>
                </c:pt>
                <c:pt idx="17">
                  <c:v>827.138929546268</c:v>
                </c:pt>
                <c:pt idx="18">
                  <c:v>827.121950287485</c:v>
                </c:pt>
                <c:pt idx="19">
                  <c:v>827.13754564783</c:v>
                </c:pt>
                <c:pt idx="20">
                  <c:v>827.183427315228</c:v>
                </c:pt>
                <c:pt idx="21">
                  <c:v>827.257586855449</c:v>
                </c:pt>
                <c:pt idx="22">
                  <c:v>827.358249898564</c:v>
                </c:pt>
                <c:pt idx="23">
                  <c:v>827.483839568817</c:v>
                </c:pt>
                <c:pt idx="24">
                  <c:v>827.63294697324</c:v>
                </c:pt>
                <c:pt idx="25">
                  <c:v>827.80430714993</c:v>
                </c:pt>
                <c:pt idx="26">
                  <c:v>827.996779288487</c:v>
                </c:pt>
                <c:pt idx="27">
                  <c:v>828.209330329017</c:v>
                </c:pt>
                <c:pt idx="28">
                  <c:v>828.441021259104</c:v>
                </c:pt>
                <c:pt idx="29">
                  <c:v>828.690995584647</c:v>
                </c:pt>
                <c:pt idx="30">
                  <c:v>828.958469566765</c:v>
                </c:pt>
                <c:pt idx="31">
                  <c:v>829.242723904527</c:v>
                </c:pt>
                <c:pt idx="32">
                  <c:v>829.543096609749</c:v>
                </c:pt>
                <c:pt idx="33">
                  <c:v>829.858976871191</c:v>
                </c:pt>
                <c:pt idx="34">
                  <c:v>830.189799745012</c:v>
                </c:pt>
                <c:pt idx="35">
                  <c:v>830.535041539277</c:v>
                </c:pt>
                <c:pt idx="36">
                  <c:v>830.894215784601</c:v>
                </c:pt>
                <c:pt idx="37">
                  <c:v>831.26686970236</c:v>
                </c:pt>
                <c:pt idx="38">
                  <c:v>831.652581097288</c:v>
                </c:pt>
                <c:pt idx="39">
                  <c:v>832.050955613713</c:v>
                </c:pt>
                <c:pt idx="40">
                  <c:v>832.461624304696</c:v>
                </c:pt>
                <c:pt idx="41">
                  <c:v>832.884241471523</c:v>
                </c:pt>
                <c:pt idx="42">
                  <c:v>833.318482737689</c:v>
                </c:pt>
                <c:pt idx="43">
                  <c:v>833.764043326989</c:v>
                </c:pt>
                <c:pt idx="44">
                  <c:v>834.220636519931</c:v>
                </c:pt>
                <c:pt idx="45">
                  <c:v>834.687992266415</c:v>
                </c:pt>
                <c:pt idx="46">
                  <c:v>835.165855935801</c:v>
                </c:pt>
                <c:pt idx="47">
                  <c:v>835.653987188146</c:v>
                </c:pt>
                <c:pt idx="48">
                  <c:v>836.152158952587</c:v>
                </c:pt>
                <c:pt idx="49">
                  <c:v>836.660156500759</c:v>
                </c:pt>
                <c:pt idx="50">
                  <c:v>837.177776604696</c:v>
                </c:pt>
                <c:pt idx="51">
                  <c:v>837.704826770068</c:v>
                </c:pt>
                <c:pt idx="52">
                  <c:v>838.241124536716</c:v>
                </c:pt>
                <c:pt idx="53">
                  <c:v>838.786496839481</c:v>
                </c:pt>
                <c:pt idx="54">
                  <c:v>839.340779423157</c:v>
                </c:pt>
                <c:pt idx="55">
                  <c:v>839.903816306133</c:v>
                </c:pt>
                <c:pt idx="56">
                  <c:v>840.475459287948</c:v>
                </c:pt>
                <c:pt idx="57">
                  <c:v>841.0555674965</c:v>
                </c:pt>
                <c:pt idx="58">
                  <c:v>841.644006971161</c:v>
                </c:pt>
                <c:pt idx="59">
                  <c:v>842.240650278458</c:v>
                </c:pt>
                <c:pt idx="60">
                  <c:v>842.84537615734</c:v>
                </c:pt>
                <c:pt idx="61">
                  <c:v>843.458069191382</c:v>
                </c:pt>
                <c:pt idx="62">
                  <c:v>844.078619505545</c:v>
                </c:pt>
                <c:pt idx="63">
                  <c:v>844.706922485381</c:v>
                </c:pt>
                <c:pt idx="64">
                  <c:v>845.342878516765</c:v>
                </c:pt>
                <c:pt idx="65">
                  <c:v>845.986392744439</c:v>
                </c:pt>
                <c:pt idx="66">
                  <c:v>846.637374847846</c:v>
                </c:pt>
                <c:pt idx="67">
                  <c:v>847.295738832838</c:v>
                </c:pt>
                <c:pt idx="68">
                  <c:v>847.961402838024</c:v>
                </c:pt>
                <c:pt idx="69">
                  <c:v>848.63428895461</c:v>
                </c:pt>
                <c:pt idx="70">
                  <c:v>849.314323058717</c:v>
                </c:pt>
                <c:pt idx="71">
                  <c:v>850.001434655234</c:v>
                </c:pt>
                <c:pt idx="72">
                  <c:v>850.695556732378</c:v>
                </c:pt>
                <c:pt idx="73">
                  <c:v>851.39662562617</c:v>
                </c:pt>
                <c:pt idx="74">
                  <c:v>852.104580894163</c:v>
                </c:pt>
                <c:pt idx="75">
                  <c:v>852.819365197757</c:v>
                </c:pt>
                <c:pt idx="76">
                  <c:v>853.540924192542</c:v>
                </c:pt>
                <c:pt idx="77">
                  <c:v>854.269206426138</c:v>
                </c:pt>
                <c:pt idx="78">
                  <c:v>855.004163243054</c:v>
                </c:pt>
                <c:pt idx="79">
                  <c:v>855.745748696123</c:v>
                </c:pt>
                <c:pt idx="80">
                  <c:v>856.49391946412</c:v>
                </c:pt>
                <c:pt idx="81">
                  <c:v>857.248634775199</c:v>
                </c:pt>
                <c:pt idx="82">
                  <c:v>858.009856335812</c:v>
                </c:pt>
                <c:pt idx="83">
                  <c:v>858.777548264812</c:v>
                </c:pt>
                <c:pt idx="84">
                  <c:v>859.551677032461</c:v>
                </c:pt>
                <c:pt idx="85">
                  <c:v>860.332211404096</c:v>
                </c:pt>
                <c:pt idx="86">
                  <c:v>861.119122388213</c:v>
                </c:pt>
                <c:pt idx="87">
                  <c:v>861.912383188784</c:v>
                </c:pt>
                <c:pt idx="88">
                  <c:v>862.711969161588</c:v>
                </c:pt>
                <c:pt idx="89">
                  <c:v>863.517857774413</c:v>
                </c:pt>
                <c:pt idx="90">
                  <c:v>864.330028570966</c:v>
                </c:pt>
                <c:pt idx="91">
                  <c:v>865.148463138345</c:v>
                </c:pt>
                <c:pt idx="92">
                  <c:v>865.973145077965</c:v>
                </c:pt>
                <c:pt idx="93">
                  <c:v>866.804059979824</c:v>
                </c:pt>
                <c:pt idx="94">
                  <c:v>867.641195400006</c:v>
                </c:pt>
                <c:pt idx="95">
                  <c:v>868.484540841353</c:v>
                </c:pt>
                <c:pt idx="96">
                  <c:v>869.334087737221</c:v>
                </c:pt>
                <c:pt idx="97">
                  <c:v>870.189829438274</c:v>
                </c:pt>
                <c:pt idx="98">
                  <c:v>871.05176120226</c:v>
                </c:pt>
                <c:pt idx="99">
                  <c:v>871.91988018673</c:v>
                </c:pt>
                <c:pt idx="100">
                  <c:v>872.794185444685</c:v>
                </c:pt>
                <c:pt idx="101">
                  <c:v>873.674677923123</c:v>
                </c:pt>
                <c:pt idx="102">
                  <c:v>874.561360464493</c:v>
                </c:pt>
                <c:pt idx="103">
                  <c:v>875.45423781105</c:v>
                </c:pt>
                <c:pt idx="104">
                  <c:v>876.353316612127</c:v>
                </c:pt>
                <c:pt idx="105">
                  <c:v>877.25860543437</c:v>
                </c:pt>
                <c:pt idx="106">
                  <c:v>878.170114774935</c:v>
                </c:pt>
                <c:pt idx="107">
                  <c:v>879.087857077739</c:v>
                </c:pt>
                <c:pt idx="108">
                  <c:v>880.011846752784</c:v>
                </c:pt>
                <c:pt idx="109">
                  <c:v>880.942100198656</c:v>
                </c:pt>
                <c:pt idx="110">
                  <c:v>881.878635828254</c:v>
                </c:pt>
                <c:pt idx="111">
                  <c:v>882.821474097875</c:v>
                </c:pt>
                <c:pt idx="112">
                  <c:v>883.770637539729</c:v>
                </c:pt>
                <c:pt idx="113">
                  <c:v>884.726150798035</c:v>
                </c:pt>
                <c:pt idx="114">
                  <c:v>885.688040668825</c:v>
                </c:pt>
                <c:pt idx="115">
                  <c:v>886.6563361436</c:v>
                </c:pt>
                <c:pt idx="116">
                  <c:v>887.631068457024</c:v>
                </c:pt>
                <c:pt idx="117">
                  <c:v>888.612271138836</c:v>
                </c:pt>
                <c:pt idx="118">
                  <c:v>889.599980070181</c:v>
                </c:pt>
                <c:pt idx="119">
                  <c:v>890.594233544608</c:v>
                </c:pt>
                <c:pt idx="120">
                  <c:v>891.595072333963</c:v>
                </c:pt>
                <c:pt idx="121">
                  <c:v>892.602539759471</c:v>
                </c:pt>
                <c:pt idx="122">
                  <c:v>893.616681768299</c:v>
                </c:pt>
                <c:pt idx="123">
                  <c:v>894.637547015939</c:v>
                </c:pt>
                <c:pt idx="124">
                  <c:v>895.665186954769</c:v>
                </c:pt>
                <c:pt idx="125">
                  <c:v>896.6996559292</c:v>
                </c:pt>
                <c:pt idx="126">
                  <c:v>897.741011277832</c:v>
                </c:pt>
                <c:pt idx="127">
                  <c:v>898.789313443113</c:v>
                </c:pt>
                <c:pt idx="128">
                  <c:v>899.84462608902</c:v>
                </c:pt>
                <c:pt idx="129">
                  <c:v>900.907016227337</c:v>
                </c:pt>
                <c:pt idx="130">
                  <c:v>901.976554353175</c:v>
                </c:pt>
                <c:pt idx="131">
                  <c:v>903.053314590414</c:v>
                </c:pt>
                <c:pt idx="132">
                  <c:v>904.137374847846</c:v>
                </c:pt>
                <c:pt idx="133">
                  <c:v>905.228816986863</c:v>
                </c:pt>
                <c:pt idx="134">
                  <c:v>906.327727001613</c:v>
                </c:pt>
                <c:pt idx="135">
                  <c:v>907.434195212654</c:v>
                </c:pt>
                <c:pt idx="136">
                  <c:v>908.548316475242</c:v>
                </c:pt>
                <c:pt idx="137">
                  <c:v>909.670190403503</c:v>
                </c:pt>
                <c:pt idx="138">
                  <c:v>910.799921611885</c:v>
                </c:pt>
                <c:pt idx="139">
                  <c:v>911.937619975427</c:v>
                </c:pt>
                <c:pt idx="140">
                  <c:v>913.083400910555</c:v>
                </c:pt>
                <c:pt idx="141">
                  <c:v>914.237385678318</c:v>
                </c:pt>
                <c:pt idx="142">
                  <c:v>915.399701712191</c:v>
                </c:pt>
                <c:pt idx="143">
                  <c:v>916.5704829728</c:v>
                </c:pt>
                <c:pt idx="144">
                  <c:v>917.749870332248</c:v>
                </c:pt>
                <c:pt idx="145">
                  <c:v>918.938011990997</c:v>
                </c:pt>
                <c:pt idx="146">
                  <c:v>920.135063930656</c:v>
                </c:pt>
                <c:pt idx="147">
                  <c:v>921.341190406432</c:v>
                </c:pt>
                <c:pt idx="148">
                  <c:v>922.556564483484</c:v>
                </c:pt>
                <c:pt idx="149">
                  <c:v>923.781368621971</c:v>
                </c:pt>
                <c:pt idx="150">
                  <c:v>925.015795316223</c:v>
                </c:pt>
                <c:pt idx="151">
                  <c:v>926.260047794206</c:v>
                </c:pt>
                <c:pt idx="152">
                  <c:v>927.514340784286</c:v>
                </c:pt>
                <c:pt idx="153">
                  <c:v>928.778901357324</c:v>
                </c:pt>
                <c:pt idx="154">
                  <c:v>930.053969853264</c:v>
                </c:pt>
                <c:pt idx="155">
                  <c:v>931.339800902746</c:v>
                </c:pt>
                <c:pt idx="156">
                  <c:v>932.636664555871</c:v>
                </c:pt>
                <c:pt idx="157">
                  <c:v>933.944847532129</c:v>
                </c:pt>
                <c:pt idx="158">
                  <c:v>935.264654607726</c:v>
                </c:pt>
                <c:pt idx="159">
                  <c:v>936.596410159167</c:v>
                </c:pt>
                <c:pt idx="160">
                  <c:v>937.940459885166</c:v>
                </c:pt>
                <c:pt idx="161">
                  <c:v>939.297172732663</c:v>
                </c:pt>
                <c:pt idx="162">
                  <c:v>940.666943057328</c:v>
                </c:pt>
                <c:pt idx="163">
                  <c:v>942.050193054428</c:v>
                </c:pt>
                <c:pt idx="164">
                  <c:v>943.447375502588</c:v>
                </c:pt>
                <c:pt idx="165">
                  <c:v>944.858976871191</c:v>
                </c:pt>
                <c:pt idx="166">
                  <c:v>946.285520852173</c:v>
                </c:pt>
                <c:pt idx="167">
                  <c:v>947.727572389375</c:v>
                </c:pt>
                <c:pt idx="168">
                  <c:v>949.185742294037</c:v>
                </c:pt>
                <c:pt idx="169">
                  <c:v>950.660692554344</c:v>
                </c:pt>
                <c:pt idx="170">
                  <c:v>952.153142471225</c:v>
                </c:pt>
                <c:pt idx="171">
                  <c:v>953.663875783562</c:v>
                </c:pt>
                <c:pt idx="172">
                  <c:v>955.193748985457</c:v>
                </c:pt>
                <c:pt idx="173">
                  <c:v>956.743701089324</c:v>
                </c:pt>
                <c:pt idx="174">
                  <c:v>958.314765155058</c:v>
                </c:pt>
                <c:pt idx="175">
                  <c:v>959.90808199306</c:v>
                </c:pt>
                <c:pt idx="176">
                  <c:v>961.524916565231</c:v>
                </c:pt>
                <c:pt idx="177">
                  <c:v>963.16667776454</c:v>
                </c:pt>
                <c:pt idx="178">
                  <c:v>964.834942466743</c:v>
                </c:pt>
                <c:pt idx="179">
                  <c:v>966.531485041769</c:v>
                </c:pt>
                <c:pt idx="180">
                  <c:v>968.258313923848</c:v>
                </c:pt>
                <c:pt idx="181">
                  <c:v>970.017717425056</c:v>
                </c:pt>
                <c:pt idx="182">
                  <c:v>971.812321825126</c:v>
                </c:pt>
                <c:pt idx="183">
                  <c:v>973.645166023121</c:v>
                </c:pt>
                <c:pt idx="184">
                  <c:v>975.519798927781</c:v>
                </c:pt>
                <c:pt idx="185">
                  <c:v>977.440408689083</c:v>
                </c:pt>
                <c:pt idx="186">
                  <c:v>979.411997526548</c:v>
                </c:pt>
                <c:pt idx="187">
                  <c:v>981.440623546226</c:v>
                </c:pt>
                <c:pt idx="188">
                  <c:v>983.533743932416</c:v>
                </c:pt>
                <c:pt idx="189">
                  <c:v>985.700716960132</c:v>
                </c:pt>
                <c:pt idx="190">
                  <c:v>987.953563275916</c:v>
                </c:pt>
                <c:pt idx="191">
                  <c:v>990.30817198481</c:v>
                </c:pt>
                <c:pt idx="192">
                  <c:v>992.786318126489</c:v>
                </c:pt>
                <c:pt idx="193">
                  <c:v>995.419280071427</c:v>
                </c:pt>
                <c:pt idx="194">
                  <c:v>998.254952524214</c:v>
                </c:pt>
                <c:pt idx="195">
                  <c:v>1001.37376808349</c:v>
                </c:pt>
                <c:pt idx="196">
                  <c:v>1004.93217042227</c:v>
                </c:pt>
                <c:pt idx="197">
                  <c:v>1009.33298703141</c:v>
                </c:pt>
                <c:pt idx="198">
                  <c:v>1018.8</c:v>
                </c:pt>
              </c:numCache>
            </c:numRef>
          </c:yVal>
          <c:smooth val="1"/>
        </c:ser>
        <c:axId val="5466184"/>
        <c:axId val="20318570"/>
      </c:scatterChart>
      <c:valAx>
        <c:axId val="546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Path length (mi.)</a:t>
                </a:r>
              </a:p>
            </c:rich>
          </c:tx>
          <c:layout>
            <c:manualLayout>
              <c:xMode val="edge"/>
              <c:yMode val="edge"/>
              <c:x val="0.463368490753441"/>
              <c:y val="0.787748957850857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18570"/>
        <c:crossesAt val="0"/>
        <c:crossBetween val="midCat"/>
      </c:valAx>
      <c:valAx>
        <c:axId val="20318570"/>
        <c:scaling>
          <c:orientation val="minMax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Height AMSL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618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16213403963487"/>
          <c:y val="0.857572950440019"/>
          <c:w val="0.739157167856974"/>
          <c:h val="0.0469546086150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ath Clearance - Figure 1</a:t>
            </a:r>
          </a:p>
        </c:rich>
      </c:tx>
      <c:layout>
        <c:manualLayout>
          <c:xMode val="edge"/>
          <c:yMode val="edge"/>
          <c:x val="0.321486268174475"/>
          <c:y val="0.0150602409638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626773785094"/>
          <c:y val="0.0909638554216868"/>
          <c:w val="0.912544208182334"/>
          <c:h val="0.73566265060241"/>
        </c:manualLayout>
      </c:layout>
      <c:scatterChart>
        <c:scatterStyle val="line"/>
        <c:varyColors val="0"/>
        <c:ser>
          <c:idx val="0"/>
          <c:order val="0"/>
          <c:tx>
            <c:strRef>
              <c:f>"Flat earth terrain"</c:f>
              <c:strCache>
                <c:ptCount val="1"/>
                <c:pt idx="0">
                  <c:v>Flat earth terrain</c:v>
                </c:pt>
              </c:strCache>
            </c:strRef>
          </c:tx>
          <c:spPr>
            <a:solidFill>
              <a:srgbClr val="8e5e42"/>
            </a:solidFill>
            <a:ln w="37800">
              <a:solidFill>
                <a:srgbClr val="8e5e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th_Int''l'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609344</c:v>
                </c:pt>
                <c:pt idx="2">
                  <c:v>0.3218688</c:v>
                </c:pt>
                <c:pt idx="3">
                  <c:v>0.4828032</c:v>
                </c:pt>
                <c:pt idx="4">
                  <c:v>0.6437376</c:v>
                </c:pt>
                <c:pt idx="5">
                  <c:v>0.804672</c:v>
                </c:pt>
                <c:pt idx="6">
                  <c:v>0.9656064</c:v>
                </c:pt>
                <c:pt idx="7">
                  <c:v>1.1265408</c:v>
                </c:pt>
                <c:pt idx="8">
                  <c:v>1.2874752</c:v>
                </c:pt>
                <c:pt idx="9">
                  <c:v>1.4484096</c:v>
                </c:pt>
                <c:pt idx="10">
                  <c:v>1.609344</c:v>
                </c:pt>
                <c:pt idx="11">
                  <c:v>1.7702784</c:v>
                </c:pt>
                <c:pt idx="12">
                  <c:v>1.9312128</c:v>
                </c:pt>
                <c:pt idx="13">
                  <c:v>2.0921472</c:v>
                </c:pt>
                <c:pt idx="14">
                  <c:v>2.2530816</c:v>
                </c:pt>
                <c:pt idx="15">
                  <c:v>2.414016</c:v>
                </c:pt>
                <c:pt idx="16">
                  <c:v>2.5749504</c:v>
                </c:pt>
                <c:pt idx="17">
                  <c:v>2.7358848</c:v>
                </c:pt>
                <c:pt idx="18">
                  <c:v>2.8968192</c:v>
                </c:pt>
                <c:pt idx="19">
                  <c:v>3.0577536</c:v>
                </c:pt>
                <c:pt idx="20">
                  <c:v>3.218688</c:v>
                </c:pt>
                <c:pt idx="21">
                  <c:v>3.3796224</c:v>
                </c:pt>
                <c:pt idx="22">
                  <c:v>3.5405568</c:v>
                </c:pt>
                <c:pt idx="23">
                  <c:v>3.7014912</c:v>
                </c:pt>
                <c:pt idx="24">
                  <c:v>3.8624256</c:v>
                </c:pt>
                <c:pt idx="25">
                  <c:v>4.02336</c:v>
                </c:pt>
                <c:pt idx="26">
                  <c:v>4.1842944</c:v>
                </c:pt>
                <c:pt idx="27">
                  <c:v>4.3452288</c:v>
                </c:pt>
                <c:pt idx="28">
                  <c:v>4.5061632</c:v>
                </c:pt>
                <c:pt idx="29">
                  <c:v>4.6670976</c:v>
                </c:pt>
                <c:pt idx="30">
                  <c:v>4.828032</c:v>
                </c:pt>
                <c:pt idx="31">
                  <c:v>4.9889664</c:v>
                </c:pt>
                <c:pt idx="32">
                  <c:v>5.1499008</c:v>
                </c:pt>
                <c:pt idx="33">
                  <c:v>5.3108352</c:v>
                </c:pt>
                <c:pt idx="34">
                  <c:v>5.4717696</c:v>
                </c:pt>
                <c:pt idx="35">
                  <c:v>5.632704</c:v>
                </c:pt>
                <c:pt idx="36">
                  <c:v>5.7936384</c:v>
                </c:pt>
                <c:pt idx="37">
                  <c:v>5.9545728</c:v>
                </c:pt>
                <c:pt idx="38">
                  <c:v>6.1155072</c:v>
                </c:pt>
                <c:pt idx="39">
                  <c:v>6.2764416</c:v>
                </c:pt>
                <c:pt idx="40">
                  <c:v>6.437376</c:v>
                </c:pt>
                <c:pt idx="41">
                  <c:v>6.5983104</c:v>
                </c:pt>
                <c:pt idx="42">
                  <c:v>6.7592448</c:v>
                </c:pt>
                <c:pt idx="43">
                  <c:v>6.9201792</c:v>
                </c:pt>
                <c:pt idx="44">
                  <c:v>7.0811136</c:v>
                </c:pt>
                <c:pt idx="45">
                  <c:v>7.242048</c:v>
                </c:pt>
                <c:pt idx="46">
                  <c:v>7.4029824</c:v>
                </c:pt>
                <c:pt idx="47">
                  <c:v>7.5639168</c:v>
                </c:pt>
                <c:pt idx="48">
                  <c:v>7.7248512</c:v>
                </c:pt>
                <c:pt idx="49">
                  <c:v>7.8857856</c:v>
                </c:pt>
                <c:pt idx="50">
                  <c:v>8.04672</c:v>
                </c:pt>
                <c:pt idx="51">
                  <c:v>8.2076544</c:v>
                </c:pt>
                <c:pt idx="52">
                  <c:v>8.3685888</c:v>
                </c:pt>
                <c:pt idx="53">
                  <c:v>8.5295232</c:v>
                </c:pt>
                <c:pt idx="54">
                  <c:v>8.6904576</c:v>
                </c:pt>
                <c:pt idx="55">
                  <c:v>8.851392</c:v>
                </c:pt>
                <c:pt idx="56">
                  <c:v>9.0123264</c:v>
                </c:pt>
                <c:pt idx="57">
                  <c:v>9.1732608</c:v>
                </c:pt>
                <c:pt idx="58">
                  <c:v>9.3341952</c:v>
                </c:pt>
                <c:pt idx="59">
                  <c:v>9.4951296</c:v>
                </c:pt>
                <c:pt idx="60">
                  <c:v>9.656064</c:v>
                </c:pt>
                <c:pt idx="61">
                  <c:v>9.8169984</c:v>
                </c:pt>
                <c:pt idx="62">
                  <c:v>9.9779328</c:v>
                </c:pt>
                <c:pt idx="63">
                  <c:v>10.1388672</c:v>
                </c:pt>
                <c:pt idx="64">
                  <c:v>10.2998016</c:v>
                </c:pt>
                <c:pt idx="65">
                  <c:v>10.460736</c:v>
                </c:pt>
                <c:pt idx="66">
                  <c:v>10.6216704</c:v>
                </c:pt>
                <c:pt idx="67">
                  <c:v>10.7826048</c:v>
                </c:pt>
                <c:pt idx="68">
                  <c:v>10.9435392</c:v>
                </c:pt>
                <c:pt idx="69">
                  <c:v>11.1044736</c:v>
                </c:pt>
                <c:pt idx="70">
                  <c:v>11.265408</c:v>
                </c:pt>
                <c:pt idx="71">
                  <c:v>11.4263424</c:v>
                </c:pt>
                <c:pt idx="72">
                  <c:v>11.5872768</c:v>
                </c:pt>
                <c:pt idx="73">
                  <c:v>11.7482112</c:v>
                </c:pt>
                <c:pt idx="74">
                  <c:v>11.9091456</c:v>
                </c:pt>
                <c:pt idx="75">
                  <c:v>12.07008</c:v>
                </c:pt>
                <c:pt idx="76">
                  <c:v>12.2310144</c:v>
                </c:pt>
                <c:pt idx="77">
                  <c:v>12.3919488</c:v>
                </c:pt>
                <c:pt idx="78">
                  <c:v>12.5528832</c:v>
                </c:pt>
                <c:pt idx="79">
                  <c:v>12.7138176</c:v>
                </c:pt>
                <c:pt idx="80">
                  <c:v>12.874752</c:v>
                </c:pt>
                <c:pt idx="81">
                  <c:v>13.0356864</c:v>
                </c:pt>
                <c:pt idx="82">
                  <c:v>13.1966208</c:v>
                </c:pt>
                <c:pt idx="83">
                  <c:v>13.3575552</c:v>
                </c:pt>
                <c:pt idx="84">
                  <c:v>13.5184896</c:v>
                </c:pt>
                <c:pt idx="85">
                  <c:v>13.679424</c:v>
                </c:pt>
                <c:pt idx="86">
                  <c:v>13.8403584</c:v>
                </c:pt>
                <c:pt idx="87">
                  <c:v>14.0012928</c:v>
                </c:pt>
                <c:pt idx="88">
                  <c:v>14.1622272</c:v>
                </c:pt>
                <c:pt idx="89">
                  <c:v>14.3231616</c:v>
                </c:pt>
                <c:pt idx="90">
                  <c:v>14.484096</c:v>
                </c:pt>
                <c:pt idx="91">
                  <c:v>14.6450304</c:v>
                </c:pt>
                <c:pt idx="92">
                  <c:v>14.8059648</c:v>
                </c:pt>
                <c:pt idx="93">
                  <c:v>14.9668992</c:v>
                </c:pt>
                <c:pt idx="94">
                  <c:v>15.1278336</c:v>
                </c:pt>
                <c:pt idx="95">
                  <c:v>15.288768</c:v>
                </c:pt>
                <c:pt idx="96">
                  <c:v>15.4497024</c:v>
                </c:pt>
                <c:pt idx="97">
                  <c:v>15.6106368</c:v>
                </c:pt>
                <c:pt idx="98">
                  <c:v>15.7715712</c:v>
                </c:pt>
                <c:pt idx="99">
                  <c:v>15.9325056</c:v>
                </c:pt>
                <c:pt idx="100">
                  <c:v>16.09344</c:v>
                </c:pt>
                <c:pt idx="101">
                  <c:v>16.2543744</c:v>
                </c:pt>
                <c:pt idx="102">
                  <c:v>16.4153088</c:v>
                </c:pt>
                <c:pt idx="103">
                  <c:v>16.5762432</c:v>
                </c:pt>
                <c:pt idx="104">
                  <c:v>16.7371776</c:v>
                </c:pt>
                <c:pt idx="105">
                  <c:v>16.898112</c:v>
                </c:pt>
                <c:pt idx="106">
                  <c:v>17.0590464</c:v>
                </c:pt>
                <c:pt idx="107">
                  <c:v>17.2199808</c:v>
                </c:pt>
                <c:pt idx="108">
                  <c:v>17.3809152</c:v>
                </c:pt>
                <c:pt idx="109">
                  <c:v>17.5418496</c:v>
                </c:pt>
                <c:pt idx="110">
                  <c:v>17.702784</c:v>
                </c:pt>
                <c:pt idx="111">
                  <c:v>17.8637184</c:v>
                </c:pt>
                <c:pt idx="112">
                  <c:v>18.0246528</c:v>
                </c:pt>
                <c:pt idx="113">
                  <c:v>18.1855872</c:v>
                </c:pt>
                <c:pt idx="114">
                  <c:v>18.3465216</c:v>
                </c:pt>
                <c:pt idx="115">
                  <c:v>18.507456</c:v>
                </c:pt>
                <c:pt idx="116">
                  <c:v>18.6683904</c:v>
                </c:pt>
                <c:pt idx="117">
                  <c:v>18.8293248</c:v>
                </c:pt>
                <c:pt idx="118">
                  <c:v>18.9902592</c:v>
                </c:pt>
                <c:pt idx="119">
                  <c:v>19.1511936</c:v>
                </c:pt>
                <c:pt idx="120">
                  <c:v>19.312128</c:v>
                </c:pt>
                <c:pt idx="121">
                  <c:v>19.4730624</c:v>
                </c:pt>
                <c:pt idx="122">
                  <c:v>19.6339968</c:v>
                </c:pt>
                <c:pt idx="123">
                  <c:v>19.7949312</c:v>
                </c:pt>
                <c:pt idx="124">
                  <c:v>19.9558656</c:v>
                </c:pt>
                <c:pt idx="125">
                  <c:v>20.1168</c:v>
                </c:pt>
                <c:pt idx="126">
                  <c:v>20.2777344</c:v>
                </c:pt>
                <c:pt idx="127">
                  <c:v>20.4386688</c:v>
                </c:pt>
                <c:pt idx="128">
                  <c:v>20.5996032</c:v>
                </c:pt>
                <c:pt idx="129">
                  <c:v>20.7605376</c:v>
                </c:pt>
                <c:pt idx="130">
                  <c:v>20.921472</c:v>
                </c:pt>
                <c:pt idx="131">
                  <c:v>21.0824064</c:v>
                </c:pt>
                <c:pt idx="132">
                  <c:v>21.2433408</c:v>
                </c:pt>
                <c:pt idx="133">
                  <c:v>21.4042752</c:v>
                </c:pt>
                <c:pt idx="134">
                  <c:v>21.5652096</c:v>
                </c:pt>
                <c:pt idx="135">
                  <c:v>21.726144</c:v>
                </c:pt>
                <c:pt idx="136">
                  <c:v>21.8870784</c:v>
                </c:pt>
                <c:pt idx="137">
                  <c:v>22.0480128</c:v>
                </c:pt>
                <c:pt idx="138">
                  <c:v>22.2089472</c:v>
                </c:pt>
                <c:pt idx="139">
                  <c:v>22.3698816</c:v>
                </c:pt>
                <c:pt idx="140">
                  <c:v>22.530816</c:v>
                </c:pt>
                <c:pt idx="141">
                  <c:v>22.6917504</c:v>
                </c:pt>
                <c:pt idx="142">
                  <c:v>22.8526848</c:v>
                </c:pt>
                <c:pt idx="143">
                  <c:v>23.0136192</c:v>
                </c:pt>
                <c:pt idx="144">
                  <c:v>23.1745536</c:v>
                </c:pt>
                <c:pt idx="145">
                  <c:v>23.335488</c:v>
                </c:pt>
                <c:pt idx="146">
                  <c:v>23.4964224</c:v>
                </c:pt>
                <c:pt idx="147">
                  <c:v>23.6573568</c:v>
                </c:pt>
                <c:pt idx="148">
                  <c:v>23.8182912</c:v>
                </c:pt>
                <c:pt idx="149">
                  <c:v>23.9792256</c:v>
                </c:pt>
                <c:pt idx="150">
                  <c:v>24.14016</c:v>
                </c:pt>
                <c:pt idx="151">
                  <c:v>24.3010944</c:v>
                </c:pt>
                <c:pt idx="152">
                  <c:v>24.4620288</c:v>
                </c:pt>
                <c:pt idx="153">
                  <c:v>24.6229632</c:v>
                </c:pt>
                <c:pt idx="154">
                  <c:v>24.7838976</c:v>
                </c:pt>
                <c:pt idx="155">
                  <c:v>24.944832</c:v>
                </c:pt>
                <c:pt idx="156">
                  <c:v>25.1057664</c:v>
                </c:pt>
                <c:pt idx="157">
                  <c:v>25.2667008</c:v>
                </c:pt>
                <c:pt idx="158">
                  <c:v>25.4276352</c:v>
                </c:pt>
                <c:pt idx="159">
                  <c:v>25.5885696</c:v>
                </c:pt>
                <c:pt idx="160">
                  <c:v>25.749504</c:v>
                </c:pt>
                <c:pt idx="161">
                  <c:v>25.9104384</c:v>
                </c:pt>
                <c:pt idx="162">
                  <c:v>26.0713728</c:v>
                </c:pt>
                <c:pt idx="163">
                  <c:v>26.2323072</c:v>
                </c:pt>
                <c:pt idx="164">
                  <c:v>26.3932416</c:v>
                </c:pt>
                <c:pt idx="165">
                  <c:v>26.554176</c:v>
                </c:pt>
                <c:pt idx="166">
                  <c:v>26.7151104</c:v>
                </c:pt>
                <c:pt idx="167">
                  <c:v>26.8760448</c:v>
                </c:pt>
                <c:pt idx="168">
                  <c:v>27.0369792</c:v>
                </c:pt>
                <c:pt idx="169">
                  <c:v>27.1979136</c:v>
                </c:pt>
                <c:pt idx="170">
                  <c:v>27.358848</c:v>
                </c:pt>
                <c:pt idx="171">
                  <c:v>27.5197824</c:v>
                </c:pt>
                <c:pt idx="172">
                  <c:v>27.6807168</c:v>
                </c:pt>
                <c:pt idx="173">
                  <c:v>27.8416512</c:v>
                </c:pt>
                <c:pt idx="174">
                  <c:v>28.0025856</c:v>
                </c:pt>
                <c:pt idx="175">
                  <c:v>28.16352</c:v>
                </c:pt>
                <c:pt idx="176">
                  <c:v>28.3244544</c:v>
                </c:pt>
                <c:pt idx="177">
                  <c:v>28.4853888</c:v>
                </c:pt>
                <c:pt idx="178">
                  <c:v>28.6463232</c:v>
                </c:pt>
                <c:pt idx="179">
                  <c:v>28.8072576</c:v>
                </c:pt>
                <c:pt idx="180">
                  <c:v>28.968192</c:v>
                </c:pt>
                <c:pt idx="181">
                  <c:v>29.1291264</c:v>
                </c:pt>
                <c:pt idx="182">
                  <c:v>29.2900608</c:v>
                </c:pt>
                <c:pt idx="183">
                  <c:v>29.4509952</c:v>
                </c:pt>
                <c:pt idx="184">
                  <c:v>29.6119296</c:v>
                </c:pt>
                <c:pt idx="185">
                  <c:v>29.772864</c:v>
                </c:pt>
                <c:pt idx="186">
                  <c:v>29.9337984</c:v>
                </c:pt>
                <c:pt idx="187">
                  <c:v>30.0947328</c:v>
                </c:pt>
                <c:pt idx="188">
                  <c:v>30.2556672</c:v>
                </c:pt>
                <c:pt idx="189">
                  <c:v>30.4166016</c:v>
                </c:pt>
                <c:pt idx="190">
                  <c:v>30.577536</c:v>
                </c:pt>
                <c:pt idx="191">
                  <c:v>30.7384704</c:v>
                </c:pt>
                <c:pt idx="192">
                  <c:v>30.8994048</c:v>
                </c:pt>
                <c:pt idx="193">
                  <c:v>31.0603392</c:v>
                </c:pt>
                <c:pt idx="194">
                  <c:v>31.2212736</c:v>
                </c:pt>
                <c:pt idx="195">
                  <c:v>31.382208</c:v>
                </c:pt>
                <c:pt idx="196">
                  <c:v>31.5431424</c:v>
                </c:pt>
                <c:pt idx="197">
                  <c:v>31.7040768</c:v>
                </c:pt>
                <c:pt idx="198">
                  <c:v>31.8650112</c:v>
                </c:pt>
              </c:numCache>
            </c:numRef>
          </c:xVal>
          <c:yVal>
            <c:numRef>
              <c:f>'Path_Int''l'!$B$16:$B$214</c:f>
              <c:numCache>
                <c:formatCode>General</c:formatCode>
                <c:ptCount val="199"/>
                <c:pt idx="0">
                  <c:v>219.85224</c:v>
                </c:pt>
                <c:pt idx="1">
                  <c:v>217.81008</c:v>
                </c:pt>
                <c:pt idx="2">
                  <c:v>217.65768</c:v>
                </c:pt>
                <c:pt idx="3">
                  <c:v>217.4748</c:v>
                </c:pt>
                <c:pt idx="4">
                  <c:v>217.3224</c:v>
                </c:pt>
                <c:pt idx="5">
                  <c:v>217.13952</c:v>
                </c:pt>
                <c:pt idx="6">
                  <c:v>217.04808</c:v>
                </c:pt>
                <c:pt idx="7">
                  <c:v>217.07856</c:v>
                </c:pt>
                <c:pt idx="8">
                  <c:v>216.89568</c:v>
                </c:pt>
                <c:pt idx="9">
                  <c:v>216.49944</c:v>
                </c:pt>
                <c:pt idx="10">
                  <c:v>216.13368</c:v>
                </c:pt>
                <c:pt idx="11">
                  <c:v>215.40216</c:v>
                </c:pt>
                <c:pt idx="12">
                  <c:v>214.24392</c:v>
                </c:pt>
                <c:pt idx="13">
                  <c:v>213.57336</c:v>
                </c:pt>
                <c:pt idx="14">
                  <c:v>213.87816</c:v>
                </c:pt>
                <c:pt idx="15">
                  <c:v>214.00008</c:v>
                </c:pt>
                <c:pt idx="16">
                  <c:v>213.90864</c:v>
                </c:pt>
                <c:pt idx="17">
                  <c:v>213.60384</c:v>
                </c:pt>
                <c:pt idx="18">
                  <c:v>214.15248</c:v>
                </c:pt>
                <c:pt idx="19">
                  <c:v>215.646</c:v>
                </c:pt>
                <c:pt idx="20">
                  <c:v>217.26144</c:v>
                </c:pt>
                <c:pt idx="21">
                  <c:v>218.32824</c:v>
                </c:pt>
                <c:pt idx="22">
                  <c:v>218.35872</c:v>
                </c:pt>
                <c:pt idx="23">
                  <c:v>217.3224</c:v>
                </c:pt>
                <c:pt idx="24">
                  <c:v>215.28024</c:v>
                </c:pt>
                <c:pt idx="25">
                  <c:v>212.04936</c:v>
                </c:pt>
                <c:pt idx="26">
                  <c:v>208.11744</c:v>
                </c:pt>
                <c:pt idx="27">
                  <c:v>209.0928</c:v>
                </c:pt>
                <c:pt idx="28">
                  <c:v>211.74456</c:v>
                </c:pt>
                <c:pt idx="29">
                  <c:v>214.4268</c:v>
                </c:pt>
                <c:pt idx="30">
                  <c:v>217.04808</c:v>
                </c:pt>
                <c:pt idx="31">
                  <c:v>219.73032</c:v>
                </c:pt>
                <c:pt idx="32">
                  <c:v>222.38208</c:v>
                </c:pt>
                <c:pt idx="33">
                  <c:v>225.03384</c:v>
                </c:pt>
                <c:pt idx="34">
                  <c:v>226.98456</c:v>
                </c:pt>
                <c:pt idx="35">
                  <c:v>228.50856</c:v>
                </c:pt>
                <c:pt idx="36">
                  <c:v>229.57536</c:v>
                </c:pt>
                <c:pt idx="37">
                  <c:v>230.15448</c:v>
                </c:pt>
                <c:pt idx="38">
                  <c:v>230.36784</c:v>
                </c:pt>
                <c:pt idx="39">
                  <c:v>230.124</c:v>
                </c:pt>
                <c:pt idx="40">
                  <c:v>229.5144</c:v>
                </c:pt>
                <c:pt idx="41">
                  <c:v>227.74656</c:v>
                </c:pt>
                <c:pt idx="42">
                  <c:v>226.28352</c:v>
                </c:pt>
                <c:pt idx="43">
                  <c:v>225.27768</c:v>
                </c:pt>
                <c:pt idx="44">
                  <c:v>223.96704</c:v>
                </c:pt>
                <c:pt idx="45">
                  <c:v>222.01632</c:v>
                </c:pt>
                <c:pt idx="46">
                  <c:v>219.42552</c:v>
                </c:pt>
                <c:pt idx="47">
                  <c:v>216.16416</c:v>
                </c:pt>
                <c:pt idx="48">
                  <c:v>212.1408</c:v>
                </c:pt>
                <c:pt idx="49">
                  <c:v>208.72704</c:v>
                </c:pt>
                <c:pt idx="50">
                  <c:v>205.98384</c:v>
                </c:pt>
                <c:pt idx="51">
                  <c:v>203.81976</c:v>
                </c:pt>
                <c:pt idx="52">
                  <c:v>202.14336</c:v>
                </c:pt>
                <c:pt idx="53">
                  <c:v>200.5584</c:v>
                </c:pt>
                <c:pt idx="54">
                  <c:v>198.94296</c:v>
                </c:pt>
                <c:pt idx="55">
                  <c:v>197.32752</c:v>
                </c:pt>
                <c:pt idx="56">
                  <c:v>195.71208</c:v>
                </c:pt>
                <c:pt idx="57">
                  <c:v>194.12712</c:v>
                </c:pt>
                <c:pt idx="58">
                  <c:v>192.51168</c:v>
                </c:pt>
                <c:pt idx="59">
                  <c:v>190.89624</c:v>
                </c:pt>
                <c:pt idx="60">
                  <c:v>189.55512</c:v>
                </c:pt>
                <c:pt idx="61">
                  <c:v>189.25032</c:v>
                </c:pt>
                <c:pt idx="62">
                  <c:v>190.13424</c:v>
                </c:pt>
                <c:pt idx="63">
                  <c:v>191.01816</c:v>
                </c:pt>
                <c:pt idx="64">
                  <c:v>191.90208</c:v>
                </c:pt>
                <c:pt idx="65">
                  <c:v>192.786</c:v>
                </c:pt>
                <c:pt idx="66">
                  <c:v>193.66992</c:v>
                </c:pt>
                <c:pt idx="67">
                  <c:v>194.55384</c:v>
                </c:pt>
                <c:pt idx="68">
                  <c:v>195.46824</c:v>
                </c:pt>
                <c:pt idx="69">
                  <c:v>195.2244</c:v>
                </c:pt>
                <c:pt idx="70">
                  <c:v>195.3768</c:v>
                </c:pt>
                <c:pt idx="71">
                  <c:v>195.9864</c:v>
                </c:pt>
                <c:pt idx="72">
                  <c:v>196.93128</c:v>
                </c:pt>
                <c:pt idx="73">
                  <c:v>198.36384</c:v>
                </c:pt>
                <c:pt idx="74">
                  <c:v>200.22312</c:v>
                </c:pt>
                <c:pt idx="75">
                  <c:v>200.77176</c:v>
                </c:pt>
                <c:pt idx="76">
                  <c:v>200.2536</c:v>
                </c:pt>
                <c:pt idx="77">
                  <c:v>198.63816</c:v>
                </c:pt>
                <c:pt idx="78">
                  <c:v>196.9008</c:v>
                </c:pt>
                <c:pt idx="79">
                  <c:v>196.50456</c:v>
                </c:pt>
                <c:pt idx="80">
                  <c:v>195.74256</c:v>
                </c:pt>
                <c:pt idx="81">
                  <c:v>195.19392</c:v>
                </c:pt>
                <c:pt idx="82">
                  <c:v>195.072</c:v>
                </c:pt>
                <c:pt idx="83">
                  <c:v>195.072</c:v>
                </c:pt>
                <c:pt idx="84">
                  <c:v>195.072</c:v>
                </c:pt>
                <c:pt idx="85">
                  <c:v>194.9196</c:v>
                </c:pt>
                <c:pt idx="86">
                  <c:v>194.21856</c:v>
                </c:pt>
                <c:pt idx="87">
                  <c:v>193.48704</c:v>
                </c:pt>
                <c:pt idx="88">
                  <c:v>192.75552</c:v>
                </c:pt>
                <c:pt idx="89">
                  <c:v>191.68872</c:v>
                </c:pt>
                <c:pt idx="90">
                  <c:v>190.3476</c:v>
                </c:pt>
                <c:pt idx="91">
                  <c:v>188.79312</c:v>
                </c:pt>
                <c:pt idx="92">
                  <c:v>186.96432</c:v>
                </c:pt>
                <c:pt idx="93">
                  <c:v>184.98312</c:v>
                </c:pt>
                <c:pt idx="94">
                  <c:v>183.76392</c:v>
                </c:pt>
                <c:pt idx="95">
                  <c:v>182.94096</c:v>
                </c:pt>
                <c:pt idx="96">
                  <c:v>184.49544</c:v>
                </c:pt>
                <c:pt idx="97">
                  <c:v>186.26328</c:v>
                </c:pt>
                <c:pt idx="98">
                  <c:v>188.03112</c:v>
                </c:pt>
                <c:pt idx="99">
                  <c:v>189.79896</c:v>
                </c:pt>
                <c:pt idx="100">
                  <c:v>191.59728</c:v>
                </c:pt>
                <c:pt idx="101">
                  <c:v>193.36512</c:v>
                </c:pt>
                <c:pt idx="102">
                  <c:v>194.79768</c:v>
                </c:pt>
                <c:pt idx="103">
                  <c:v>193.94424</c:v>
                </c:pt>
                <c:pt idx="104">
                  <c:v>192.87744</c:v>
                </c:pt>
                <c:pt idx="105">
                  <c:v>191.5668</c:v>
                </c:pt>
                <c:pt idx="106">
                  <c:v>190.10376</c:v>
                </c:pt>
                <c:pt idx="107">
                  <c:v>188.39688</c:v>
                </c:pt>
                <c:pt idx="108">
                  <c:v>186.47664</c:v>
                </c:pt>
                <c:pt idx="109">
                  <c:v>184.58688</c:v>
                </c:pt>
                <c:pt idx="110">
                  <c:v>183.9468</c:v>
                </c:pt>
                <c:pt idx="111">
                  <c:v>184.58688</c:v>
                </c:pt>
                <c:pt idx="112">
                  <c:v>185.0136</c:v>
                </c:pt>
                <c:pt idx="113">
                  <c:v>185.25744</c:v>
                </c:pt>
                <c:pt idx="114">
                  <c:v>185.28792</c:v>
                </c:pt>
                <c:pt idx="115">
                  <c:v>185.10504</c:v>
                </c:pt>
                <c:pt idx="116">
                  <c:v>184.7088</c:v>
                </c:pt>
                <c:pt idx="117">
                  <c:v>184.12968</c:v>
                </c:pt>
                <c:pt idx="118">
                  <c:v>183.3372</c:v>
                </c:pt>
                <c:pt idx="119">
                  <c:v>182.69712</c:v>
                </c:pt>
                <c:pt idx="120">
                  <c:v>182.17896</c:v>
                </c:pt>
                <c:pt idx="121">
                  <c:v>181.44744</c:v>
                </c:pt>
                <c:pt idx="122">
                  <c:v>180.53304</c:v>
                </c:pt>
                <c:pt idx="123">
                  <c:v>179.03952</c:v>
                </c:pt>
                <c:pt idx="124">
                  <c:v>176.84496</c:v>
                </c:pt>
                <c:pt idx="125">
                  <c:v>174.40656</c:v>
                </c:pt>
                <c:pt idx="126">
                  <c:v>171.72432</c:v>
                </c:pt>
                <c:pt idx="127">
                  <c:v>168.95064</c:v>
                </c:pt>
                <c:pt idx="128">
                  <c:v>166.90848</c:v>
                </c:pt>
                <c:pt idx="129">
                  <c:v>165.26256</c:v>
                </c:pt>
                <c:pt idx="130">
                  <c:v>164.7444</c:v>
                </c:pt>
                <c:pt idx="131">
                  <c:v>165.23208</c:v>
                </c:pt>
                <c:pt idx="132">
                  <c:v>165.93312</c:v>
                </c:pt>
                <c:pt idx="133">
                  <c:v>166.84752</c:v>
                </c:pt>
                <c:pt idx="134">
                  <c:v>167.9448</c:v>
                </c:pt>
                <c:pt idx="135">
                  <c:v>169.28592</c:v>
                </c:pt>
                <c:pt idx="136">
                  <c:v>169.83456</c:v>
                </c:pt>
                <c:pt idx="137">
                  <c:v>169.43832</c:v>
                </c:pt>
                <c:pt idx="138">
                  <c:v>168.7068</c:v>
                </c:pt>
                <c:pt idx="139">
                  <c:v>167.97528</c:v>
                </c:pt>
                <c:pt idx="140">
                  <c:v>167.27424</c:v>
                </c:pt>
                <c:pt idx="141">
                  <c:v>166.54272</c:v>
                </c:pt>
                <c:pt idx="142">
                  <c:v>165.8112</c:v>
                </c:pt>
                <c:pt idx="143">
                  <c:v>165.07968</c:v>
                </c:pt>
                <c:pt idx="144">
                  <c:v>164.53104</c:v>
                </c:pt>
                <c:pt idx="145">
                  <c:v>164.10432</c:v>
                </c:pt>
                <c:pt idx="146">
                  <c:v>163.28136</c:v>
                </c:pt>
                <c:pt idx="147">
                  <c:v>162.0012</c:v>
                </c:pt>
                <c:pt idx="148">
                  <c:v>160.3248</c:v>
                </c:pt>
                <c:pt idx="149">
                  <c:v>158.22168</c:v>
                </c:pt>
                <c:pt idx="150">
                  <c:v>155.63088</c:v>
                </c:pt>
                <c:pt idx="151">
                  <c:v>154.59456</c:v>
                </c:pt>
                <c:pt idx="152">
                  <c:v>154.13736</c:v>
                </c:pt>
                <c:pt idx="153">
                  <c:v>155.41752</c:v>
                </c:pt>
                <c:pt idx="154">
                  <c:v>156.24048</c:v>
                </c:pt>
                <c:pt idx="155">
                  <c:v>156.45384</c:v>
                </c:pt>
                <c:pt idx="156">
                  <c:v>156.02712</c:v>
                </c:pt>
                <c:pt idx="157">
                  <c:v>154.9908</c:v>
                </c:pt>
                <c:pt idx="158">
                  <c:v>153.34488</c:v>
                </c:pt>
                <c:pt idx="159">
                  <c:v>151.75992</c:v>
                </c:pt>
                <c:pt idx="160">
                  <c:v>150.14448</c:v>
                </c:pt>
                <c:pt idx="161">
                  <c:v>148.55952</c:v>
                </c:pt>
                <c:pt idx="162">
                  <c:v>146.94408</c:v>
                </c:pt>
                <c:pt idx="163">
                  <c:v>145.29816</c:v>
                </c:pt>
                <c:pt idx="164">
                  <c:v>143.74368</c:v>
                </c:pt>
                <c:pt idx="165">
                  <c:v>143.59128</c:v>
                </c:pt>
                <c:pt idx="166">
                  <c:v>144.07896</c:v>
                </c:pt>
                <c:pt idx="167">
                  <c:v>145.14576</c:v>
                </c:pt>
                <c:pt idx="168">
                  <c:v>146.88312</c:v>
                </c:pt>
                <c:pt idx="169">
                  <c:v>149.13864</c:v>
                </c:pt>
                <c:pt idx="170">
                  <c:v>150.32736</c:v>
                </c:pt>
                <c:pt idx="171">
                  <c:v>150.96744</c:v>
                </c:pt>
                <c:pt idx="172">
                  <c:v>150.90648</c:v>
                </c:pt>
                <c:pt idx="173">
                  <c:v>151.30272</c:v>
                </c:pt>
                <c:pt idx="174">
                  <c:v>152.0952</c:v>
                </c:pt>
                <c:pt idx="175">
                  <c:v>153.3144</c:v>
                </c:pt>
                <c:pt idx="176">
                  <c:v>154.96032</c:v>
                </c:pt>
                <c:pt idx="177">
                  <c:v>157.06344</c:v>
                </c:pt>
                <c:pt idx="178">
                  <c:v>157.76448</c:v>
                </c:pt>
                <c:pt idx="179">
                  <c:v>156.3624</c:v>
                </c:pt>
                <c:pt idx="180">
                  <c:v>155.17368</c:v>
                </c:pt>
                <c:pt idx="181">
                  <c:v>154.19832</c:v>
                </c:pt>
                <c:pt idx="182">
                  <c:v>153.43632</c:v>
                </c:pt>
                <c:pt idx="183">
                  <c:v>152.8572</c:v>
                </c:pt>
                <c:pt idx="184">
                  <c:v>152.52192</c:v>
                </c:pt>
                <c:pt idx="185">
                  <c:v>153.04008</c:v>
                </c:pt>
                <c:pt idx="186">
                  <c:v>154.92984</c:v>
                </c:pt>
                <c:pt idx="187">
                  <c:v>156.57576</c:v>
                </c:pt>
                <c:pt idx="188">
                  <c:v>157.5816</c:v>
                </c:pt>
                <c:pt idx="189">
                  <c:v>157.97784</c:v>
                </c:pt>
                <c:pt idx="190">
                  <c:v>157.76448</c:v>
                </c:pt>
                <c:pt idx="191">
                  <c:v>156.8196</c:v>
                </c:pt>
                <c:pt idx="192">
                  <c:v>155.7528</c:v>
                </c:pt>
                <c:pt idx="193">
                  <c:v>155.11272</c:v>
                </c:pt>
                <c:pt idx="194">
                  <c:v>154.71648</c:v>
                </c:pt>
                <c:pt idx="195">
                  <c:v>155.47848</c:v>
                </c:pt>
                <c:pt idx="196">
                  <c:v>156.3624</c:v>
                </c:pt>
                <c:pt idx="197">
                  <c:v>157.24632</c:v>
                </c:pt>
                <c:pt idx="198">
                  <c:v>158.31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 factor corrected curvature"</c:f>
              <c:strCache>
                <c:ptCount val="1"/>
                <c:pt idx="0">
                  <c:v>K factor corrected curvatur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th_Int''l'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609344</c:v>
                </c:pt>
                <c:pt idx="2">
                  <c:v>0.3218688</c:v>
                </c:pt>
                <c:pt idx="3">
                  <c:v>0.4828032</c:v>
                </c:pt>
                <c:pt idx="4">
                  <c:v>0.6437376</c:v>
                </c:pt>
                <c:pt idx="5">
                  <c:v>0.804672</c:v>
                </c:pt>
                <c:pt idx="6">
                  <c:v>0.9656064</c:v>
                </c:pt>
                <c:pt idx="7">
                  <c:v>1.1265408</c:v>
                </c:pt>
                <c:pt idx="8">
                  <c:v>1.2874752</c:v>
                </c:pt>
                <c:pt idx="9">
                  <c:v>1.4484096</c:v>
                </c:pt>
                <c:pt idx="10">
                  <c:v>1.609344</c:v>
                </c:pt>
                <c:pt idx="11">
                  <c:v>1.7702784</c:v>
                </c:pt>
                <c:pt idx="12">
                  <c:v>1.9312128</c:v>
                </c:pt>
                <c:pt idx="13">
                  <c:v>2.0921472</c:v>
                </c:pt>
                <c:pt idx="14">
                  <c:v>2.2530816</c:v>
                </c:pt>
                <c:pt idx="15">
                  <c:v>2.414016</c:v>
                </c:pt>
                <c:pt idx="16">
                  <c:v>2.5749504</c:v>
                </c:pt>
                <c:pt idx="17">
                  <c:v>2.7358848</c:v>
                </c:pt>
                <c:pt idx="18">
                  <c:v>2.8968192</c:v>
                </c:pt>
                <c:pt idx="19">
                  <c:v>3.0577536</c:v>
                </c:pt>
                <c:pt idx="20">
                  <c:v>3.218688</c:v>
                </c:pt>
                <c:pt idx="21">
                  <c:v>3.3796224</c:v>
                </c:pt>
                <c:pt idx="22">
                  <c:v>3.5405568</c:v>
                </c:pt>
                <c:pt idx="23">
                  <c:v>3.7014912</c:v>
                </c:pt>
                <c:pt idx="24">
                  <c:v>3.8624256</c:v>
                </c:pt>
                <c:pt idx="25">
                  <c:v>4.02336</c:v>
                </c:pt>
                <c:pt idx="26">
                  <c:v>4.1842944</c:v>
                </c:pt>
                <c:pt idx="27">
                  <c:v>4.3452288</c:v>
                </c:pt>
                <c:pt idx="28">
                  <c:v>4.5061632</c:v>
                </c:pt>
                <c:pt idx="29">
                  <c:v>4.6670976</c:v>
                </c:pt>
                <c:pt idx="30">
                  <c:v>4.828032</c:v>
                </c:pt>
                <c:pt idx="31">
                  <c:v>4.9889664</c:v>
                </c:pt>
                <c:pt idx="32">
                  <c:v>5.1499008</c:v>
                </c:pt>
                <c:pt idx="33">
                  <c:v>5.3108352</c:v>
                </c:pt>
                <c:pt idx="34">
                  <c:v>5.4717696</c:v>
                </c:pt>
                <c:pt idx="35">
                  <c:v>5.632704</c:v>
                </c:pt>
                <c:pt idx="36">
                  <c:v>5.7936384</c:v>
                </c:pt>
                <c:pt idx="37">
                  <c:v>5.9545728</c:v>
                </c:pt>
                <c:pt idx="38">
                  <c:v>6.1155072</c:v>
                </c:pt>
                <c:pt idx="39">
                  <c:v>6.2764416</c:v>
                </c:pt>
                <c:pt idx="40">
                  <c:v>6.437376</c:v>
                </c:pt>
                <c:pt idx="41">
                  <c:v>6.5983104</c:v>
                </c:pt>
                <c:pt idx="42">
                  <c:v>6.7592448</c:v>
                </c:pt>
                <c:pt idx="43">
                  <c:v>6.9201792</c:v>
                </c:pt>
                <c:pt idx="44">
                  <c:v>7.0811136</c:v>
                </c:pt>
                <c:pt idx="45">
                  <c:v>7.242048</c:v>
                </c:pt>
                <c:pt idx="46">
                  <c:v>7.4029824</c:v>
                </c:pt>
                <c:pt idx="47">
                  <c:v>7.5639168</c:v>
                </c:pt>
                <c:pt idx="48">
                  <c:v>7.7248512</c:v>
                </c:pt>
                <c:pt idx="49">
                  <c:v>7.8857856</c:v>
                </c:pt>
                <c:pt idx="50">
                  <c:v>8.04672</c:v>
                </c:pt>
                <c:pt idx="51">
                  <c:v>8.2076544</c:v>
                </c:pt>
                <c:pt idx="52">
                  <c:v>8.3685888</c:v>
                </c:pt>
                <c:pt idx="53">
                  <c:v>8.5295232</c:v>
                </c:pt>
                <c:pt idx="54">
                  <c:v>8.6904576</c:v>
                </c:pt>
                <c:pt idx="55">
                  <c:v>8.851392</c:v>
                </c:pt>
                <c:pt idx="56">
                  <c:v>9.0123264</c:v>
                </c:pt>
                <c:pt idx="57">
                  <c:v>9.1732608</c:v>
                </c:pt>
                <c:pt idx="58">
                  <c:v>9.3341952</c:v>
                </c:pt>
                <c:pt idx="59">
                  <c:v>9.4951296</c:v>
                </c:pt>
                <c:pt idx="60">
                  <c:v>9.656064</c:v>
                </c:pt>
                <c:pt idx="61">
                  <c:v>9.8169984</c:v>
                </c:pt>
                <c:pt idx="62">
                  <c:v>9.9779328</c:v>
                </c:pt>
                <c:pt idx="63">
                  <c:v>10.1388672</c:v>
                </c:pt>
                <c:pt idx="64">
                  <c:v>10.2998016</c:v>
                </c:pt>
                <c:pt idx="65">
                  <c:v>10.460736</c:v>
                </c:pt>
                <c:pt idx="66">
                  <c:v>10.6216704</c:v>
                </c:pt>
                <c:pt idx="67">
                  <c:v>10.7826048</c:v>
                </c:pt>
                <c:pt idx="68">
                  <c:v>10.9435392</c:v>
                </c:pt>
                <c:pt idx="69">
                  <c:v>11.1044736</c:v>
                </c:pt>
                <c:pt idx="70">
                  <c:v>11.265408</c:v>
                </c:pt>
                <c:pt idx="71">
                  <c:v>11.4263424</c:v>
                </c:pt>
                <c:pt idx="72">
                  <c:v>11.5872768</c:v>
                </c:pt>
                <c:pt idx="73">
                  <c:v>11.7482112</c:v>
                </c:pt>
                <c:pt idx="74">
                  <c:v>11.9091456</c:v>
                </c:pt>
                <c:pt idx="75">
                  <c:v>12.07008</c:v>
                </c:pt>
                <c:pt idx="76">
                  <c:v>12.2310144</c:v>
                </c:pt>
                <c:pt idx="77">
                  <c:v>12.3919488</c:v>
                </c:pt>
                <c:pt idx="78">
                  <c:v>12.5528832</c:v>
                </c:pt>
                <c:pt idx="79">
                  <c:v>12.7138176</c:v>
                </c:pt>
                <c:pt idx="80">
                  <c:v>12.874752</c:v>
                </c:pt>
                <c:pt idx="81">
                  <c:v>13.0356864</c:v>
                </c:pt>
                <c:pt idx="82">
                  <c:v>13.1966208</c:v>
                </c:pt>
                <c:pt idx="83">
                  <c:v>13.3575552</c:v>
                </c:pt>
                <c:pt idx="84">
                  <c:v>13.5184896</c:v>
                </c:pt>
                <c:pt idx="85">
                  <c:v>13.679424</c:v>
                </c:pt>
                <c:pt idx="86">
                  <c:v>13.8403584</c:v>
                </c:pt>
                <c:pt idx="87">
                  <c:v>14.0012928</c:v>
                </c:pt>
                <c:pt idx="88">
                  <c:v>14.1622272</c:v>
                </c:pt>
                <c:pt idx="89">
                  <c:v>14.3231616</c:v>
                </c:pt>
                <c:pt idx="90">
                  <c:v>14.484096</c:v>
                </c:pt>
                <c:pt idx="91">
                  <c:v>14.6450304</c:v>
                </c:pt>
                <c:pt idx="92">
                  <c:v>14.8059648</c:v>
                </c:pt>
                <c:pt idx="93">
                  <c:v>14.9668992</c:v>
                </c:pt>
                <c:pt idx="94">
                  <c:v>15.1278336</c:v>
                </c:pt>
                <c:pt idx="95">
                  <c:v>15.288768</c:v>
                </c:pt>
                <c:pt idx="96">
                  <c:v>15.4497024</c:v>
                </c:pt>
                <c:pt idx="97">
                  <c:v>15.6106368</c:v>
                </c:pt>
                <c:pt idx="98">
                  <c:v>15.7715712</c:v>
                </c:pt>
                <c:pt idx="99">
                  <c:v>15.9325056</c:v>
                </c:pt>
                <c:pt idx="100">
                  <c:v>16.09344</c:v>
                </c:pt>
                <c:pt idx="101">
                  <c:v>16.2543744</c:v>
                </c:pt>
                <c:pt idx="102">
                  <c:v>16.4153088</c:v>
                </c:pt>
                <c:pt idx="103">
                  <c:v>16.5762432</c:v>
                </c:pt>
                <c:pt idx="104">
                  <c:v>16.7371776</c:v>
                </c:pt>
                <c:pt idx="105">
                  <c:v>16.898112</c:v>
                </c:pt>
                <c:pt idx="106">
                  <c:v>17.0590464</c:v>
                </c:pt>
                <c:pt idx="107">
                  <c:v>17.2199808</c:v>
                </c:pt>
                <c:pt idx="108">
                  <c:v>17.3809152</c:v>
                </c:pt>
                <c:pt idx="109">
                  <c:v>17.5418496</c:v>
                </c:pt>
                <c:pt idx="110">
                  <c:v>17.702784</c:v>
                </c:pt>
                <c:pt idx="111">
                  <c:v>17.8637184</c:v>
                </c:pt>
                <c:pt idx="112">
                  <c:v>18.0246528</c:v>
                </c:pt>
                <c:pt idx="113">
                  <c:v>18.1855872</c:v>
                </c:pt>
                <c:pt idx="114">
                  <c:v>18.3465216</c:v>
                </c:pt>
                <c:pt idx="115">
                  <c:v>18.507456</c:v>
                </c:pt>
                <c:pt idx="116">
                  <c:v>18.6683904</c:v>
                </c:pt>
                <c:pt idx="117">
                  <c:v>18.8293248</c:v>
                </c:pt>
                <c:pt idx="118">
                  <c:v>18.9902592</c:v>
                </c:pt>
                <c:pt idx="119">
                  <c:v>19.1511936</c:v>
                </c:pt>
                <c:pt idx="120">
                  <c:v>19.312128</c:v>
                </c:pt>
                <c:pt idx="121">
                  <c:v>19.4730624</c:v>
                </c:pt>
                <c:pt idx="122">
                  <c:v>19.6339968</c:v>
                </c:pt>
                <c:pt idx="123">
                  <c:v>19.7949312</c:v>
                </c:pt>
                <c:pt idx="124">
                  <c:v>19.9558656</c:v>
                </c:pt>
                <c:pt idx="125">
                  <c:v>20.1168</c:v>
                </c:pt>
                <c:pt idx="126">
                  <c:v>20.2777344</c:v>
                </c:pt>
                <c:pt idx="127">
                  <c:v>20.4386688</c:v>
                </c:pt>
                <c:pt idx="128">
                  <c:v>20.5996032</c:v>
                </c:pt>
                <c:pt idx="129">
                  <c:v>20.7605376</c:v>
                </c:pt>
                <c:pt idx="130">
                  <c:v>20.921472</c:v>
                </c:pt>
                <c:pt idx="131">
                  <c:v>21.0824064</c:v>
                </c:pt>
                <c:pt idx="132">
                  <c:v>21.2433408</c:v>
                </c:pt>
                <c:pt idx="133">
                  <c:v>21.4042752</c:v>
                </c:pt>
                <c:pt idx="134">
                  <c:v>21.5652096</c:v>
                </c:pt>
                <c:pt idx="135">
                  <c:v>21.726144</c:v>
                </c:pt>
                <c:pt idx="136">
                  <c:v>21.8870784</c:v>
                </c:pt>
                <c:pt idx="137">
                  <c:v>22.0480128</c:v>
                </c:pt>
                <c:pt idx="138">
                  <c:v>22.2089472</c:v>
                </c:pt>
                <c:pt idx="139">
                  <c:v>22.3698816</c:v>
                </c:pt>
                <c:pt idx="140">
                  <c:v>22.530816</c:v>
                </c:pt>
                <c:pt idx="141">
                  <c:v>22.6917504</c:v>
                </c:pt>
                <c:pt idx="142">
                  <c:v>22.8526848</c:v>
                </c:pt>
                <c:pt idx="143">
                  <c:v>23.0136192</c:v>
                </c:pt>
                <c:pt idx="144">
                  <c:v>23.1745536</c:v>
                </c:pt>
                <c:pt idx="145">
                  <c:v>23.335488</c:v>
                </c:pt>
                <c:pt idx="146">
                  <c:v>23.4964224</c:v>
                </c:pt>
                <c:pt idx="147">
                  <c:v>23.6573568</c:v>
                </c:pt>
                <c:pt idx="148">
                  <c:v>23.8182912</c:v>
                </c:pt>
                <c:pt idx="149">
                  <c:v>23.9792256</c:v>
                </c:pt>
                <c:pt idx="150">
                  <c:v>24.14016</c:v>
                </c:pt>
                <c:pt idx="151">
                  <c:v>24.3010944</c:v>
                </c:pt>
                <c:pt idx="152">
                  <c:v>24.4620288</c:v>
                </c:pt>
                <c:pt idx="153">
                  <c:v>24.6229632</c:v>
                </c:pt>
                <c:pt idx="154">
                  <c:v>24.7838976</c:v>
                </c:pt>
                <c:pt idx="155">
                  <c:v>24.944832</c:v>
                </c:pt>
                <c:pt idx="156">
                  <c:v>25.1057664</c:v>
                </c:pt>
                <c:pt idx="157">
                  <c:v>25.2667008</c:v>
                </c:pt>
                <c:pt idx="158">
                  <c:v>25.4276352</c:v>
                </c:pt>
                <c:pt idx="159">
                  <c:v>25.5885696</c:v>
                </c:pt>
                <c:pt idx="160">
                  <c:v>25.749504</c:v>
                </c:pt>
                <c:pt idx="161">
                  <c:v>25.9104384</c:v>
                </c:pt>
                <c:pt idx="162">
                  <c:v>26.0713728</c:v>
                </c:pt>
                <c:pt idx="163">
                  <c:v>26.2323072</c:v>
                </c:pt>
                <c:pt idx="164">
                  <c:v>26.3932416</c:v>
                </c:pt>
                <c:pt idx="165">
                  <c:v>26.554176</c:v>
                </c:pt>
                <c:pt idx="166">
                  <c:v>26.7151104</c:v>
                </c:pt>
                <c:pt idx="167">
                  <c:v>26.8760448</c:v>
                </c:pt>
                <c:pt idx="168">
                  <c:v>27.0369792</c:v>
                </c:pt>
                <c:pt idx="169">
                  <c:v>27.1979136</c:v>
                </c:pt>
                <c:pt idx="170">
                  <c:v>27.358848</c:v>
                </c:pt>
                <c:pt idx="171">
                  <c:v>27.5197824</c:v>
                </c:pt>
                <c:pt idx="172">
                  <c:v>27.6807168</c:v>
                </c:pt>
                <c:pt idx="173">
                  <c:v>27.8416512</c:v>
                </c:pt>
                <c:pt idx="174">
                  <c:v>28.0025856</c:v>
                </c:pt>
                <c:pt idx="175">
                  <c:v>28.16352</c:v>
                </c:pt>
                <c:pt idx="176">
                  <c:v>28.3244544</c:v>
                </c:pt>
                <c:pt idx="177">
                  <c:v>28.4853888</c:v>
                </c:pt>
                <c:pt idx="178">
                  <c:v>28.6463232</c:v>
                </c:pt>
                <c:pt idx="179">
                  <c:v>28.8072576</c:v>
                </c:pt>
                <c:pt idx="180">
                  <c:v>28.968192</c:v>
                </c:pt>
                <c:pt idx="181">
                  <c:v>29.1291264</c:v>
                </c:pt>
                <c:pt idx="182">
                  <c:v>29.2900608</c:v>
                </c:pt>
                <c:pt idx="183">
                  <c:v>29.4509952</c:v>
                </c:pt>
                <c:pt idx="184">
                  <c:v>29.6119296</c:v>
                </c:pt>
                <c:pt idx="185">
                  <c:v>29.772864</c:v>
                </c:pt>
                <c:pt idx="186">
                  <c:v>29.9337984</c:v>
                </c:pt>
                <c:pt idx="187">
                  <c:v>30.0947328</c:v>
                </c:pt>
                <c:pt idx="188">
                  <c:v>30.2556672</c:v>
                </c:pt>
                <c:pt idx="189">
                  <c:v>30.4166016</c:v>
                </c:pt>
                <c:pt idx="190">
                  <c:v>30.577536</c:v>
                </c:pt>
                <c:pt idx="191">
                  <c:v>30.7384704</c:v>
                </c:pt>
                <c:pt idx="192">
                  <c:v>30.8994048</c:v>
                </c:pt>
                <c:pt idx="193">
                  <c:v>31.0603392</c:v>
                </c:pt>
                <c:pt idx="194">
                  <c:v>31.2212736</c:v>
                </c:pt>
                <c:pt idx="195">
                  <c:v>31.382208</c:v>
                </c:pt>
                <c:pt idx="196">
                  <c:v>31.5431424</c:v>
                </c:pt>
                <c:pt idx="197">
                  <c:v>31.7040768</c:v>
                </c:pt>
                <c:pt idx="198">
                  <c:v>31.8650112</c:v>
                </c:pt>
              </c:numCache>
            </c:numRef>
          </c:xVal>
          <c:yVal>
            <c:numRef>
              <c:f>'Path_Int''l'!$C$16:$C$214</c:f>
              <c:numCache>
                <c:formatCode>General</c:formatCode>
                <c:ptCount val="199"/>
                <c:pt idx="0">
                  <c:v>219.85224</c:v>
                </c:pt>
                <c:pt idx="1">
                  <c:v>218.110214756961</c:v>
                </c:pt>
                <c:pt idx="2">
                  <c:v>218.254902469086</c:v>
                </c:pt>
                <c:pt idx="3">
                  <c:v>218.366063136376</c:v>
                </c:pt>
                <c:pt idx="4">
                  <c:v>218.50465675883</c:v>
                </c:pt>
                <c:pt idx="5">
                  <c:v>218.609723336448</c:v>
                </c:pt>
                <c:pt idx="6">
                  <c:v>218.803182869231</c:v>
                </c:pt>
                <c:pt idx="7">
                  <c:v>219.115515357177</c:v>
                </c:pt>
                <c:pt idx="8">
                  <c:v>219.211440800289</c:v>
                </c:pt>
                <c:pt idx="9">
                  <c:v>219.090959198564</c:v>
                </c:pt>
                <c:pt idx="10">
                  <c:v>218.997910552004</c:v>
                </c:pt>
                <c:pt idx="11">
                  <c:v>218.536054860608</c:v>
                </c:pt>
                <c:pt idx="12">
                  <c:v>217.644432124376</c:v>
                </c:pt>
                <c:pt idx="13">
                  <c:v>217.237442343309</c:v>
                </c:pt>
                <c:pt idx="14">
                  <c:v>217.802765517406</c:v>
                </c:pt>
                <c:pt idx="15">
                  <c:v>218.182161646667</c:v>
                </c:pt>
                <c:pt idx="16">
                  <c:v>218.345150731093</c:v>
                </c:pt>
                <c:pt idx="17">
                  <c:v>218.291732770683</c:v>
                </c:pt>
                <c:pt idx="18">
                  <c:v>219.088707765437</c:v>
                </c:pt>
                <c:pt idx="19">
                  <c:v>220.827515715356</c:v>
                </c:pt>
                <c:pt idx="20">
                  <c:v>222.685196620439</c:v>
                </c:pt>
                <c:pt idx="21">
                  <c:v>223.991190480686</c:v>
                </c:pt>
                <c:pt idx="22">
                  <c:v>224.257817296097</c:v>
                </c:pt>
                <c:pt idx="23">
                  <c:v>223.454597066673</c:v>
                </c:pt>
                <c:pt idx="24">
                  <c:v>221.642489792413</c:v>
                </c:pt>
                <c:pt idx="25">
                  <c:v>218.638615473318</c:v>
                </c:pt>
                <c:pt idx="26">
                  <c:v>214.930654109386</c:v>
                </c:pt>
                <c:pt idx="27">
                  <c:v>216.126925700619</c:v>
                </c:pt>
                <c:pt idx="28">
                  <c:v>218.996550247017</c:v>
                </c:pt>
                <c:pt idx="29">
                  <c:v>221.893607748579</c:v>
                </c:pt>
                <c:pt idx="30">
                  <c:v>224.726658205305</c:v>
                </c:pt>
                <c:pt idx="31">
                  <c:v>227.617621617195</c:v>
                </c:pt>
                <c:pt idx="32">
                  <c:v>230.475057984249</c:v>
                </c:pt>
                <c:pt idx="33">
                  <c:v>233.329447306468</c:v>
                </c:pt>
                <c:pt idx="34">
                  <c:v>235.479749583852</c:v>
                </c:pt>
                <c:pt idx="35">
                  <c:v>237.200284816399</c:v>
                </c:pt>
                <c:pt idx="36">
                  <c:v>238.460573004111</c:v>
                </c:pt>
                <c:pt idx="37">
                  <c:v>239.230134146987</c:v>
                </c:pt>
                <c:pt idx="38">
                  <c:v>239.630888245028</c:v>
                </c:pt>
                <c:pt idx="39">
                  <c:v>239.571395298232</c:v>
                </c:pt>
                <c:pt idx="40">
                  <c:v>239.143095306601</c:v>
                </c:pt>
                <c:pt idx="41">
                  <c:v>237.553508270135</c:v>
                </c:pt>
                <c:pt idx="42">
                  <c:v>236.265674188833</c:v>
                </c:pt>
                <c:pt idx="43">
                  <c:v>235.431993062695</c:v>
                </c:pt>
                <c:pt idx="44">
                  <c:v>234.290464891721</c:v>
                </c:pt>
                <c:pt idx="45">
                  <c:v>232.505809675912</c:v>
                </c:pt>
                <c:pt idx="46">
                  <c:v>230.078027415267</c:v>
                </c:pt>
                <c:pt idx="47">
                  <c:v>226.976638109786</c:v>
                </c:pt>
                <c:pt idx="48">
                  <c:v>223.110201759469</c:v>
                </c:pt>
                <c:pt idx="49">
                  <c:v>219.850318364317</c:v>
                </c:pt>
                <c:pt idx="50">
                  <c:v>217.257947924329</c:v>
                </c:pt>
                <c:pt idx="51">
                  <c:v>215.241650439506</c:v>
                </c:pt>
                <c:pt idx="52">
                  <c:v>213.709985909847</c:v>
                </c:pt>
                <c:pt idx="53">
                  <c:v>212.266714335352</c:v>
                </c:pt>
                <c:pt idx="54">
                  <c:v>210.789915716021</c:v>
                </c:pt>
                <c:pt idx="55">
                  <c:v>209.310070051855</c:v>
                </c:pt>
                <c:pt idx="56">
                  <c:v>207.827177342853</c:v>
                </c:pt>
                <c:pt idx="57">
                  <c:v>206.371717589015</c:v>
                </c:pt>
                <c:pt idx="58">
                  <c:v>204.882730790342</c:v>
                </c:pt>
                <c:pt idx="59">
                  <c:v>203.390696946833</c:v>
                </c:pt>
                <c:pt idx="60">
                  <c:v>202.169936058488</c:v>
                </c:pt>
                <c:pt idx="61">
                  <c:v>201.982448125308</c:v>
                </c:pt>
                <c:pt idx="62">
                  <c:v>202.980633147292</c:v>
                </c:pt>
                <c:pt idx="63">
                  <c:v>203.97577112444</c:v>
                </c:pt>
                <c:pt idx="64">
                  <c:v>204.967862056753</c:v>
                </c:pt>
                <c:pt idx="65">
                  <c:v>205.95690594423</c:v>
                </c:pt>
                <c:pt idx="66">
                  <c:v>206.942902786871</c:v>
                </c:pt>
                <c:pt idx="67">
                  <c:v>207.925852584676</c:v>
                </c:pt>
                <c:pt idx="68">
                  <c:v>208.936235337646</c:v>
                </c:pt>
                <c:pt idx="69">
                  <c:v>208.78533104578</c:v>
                </c:pt>
                <c:pt idx="70">
                  <c:v>209.027619709079</c:v>
                </c:pt>
                <c:pt idx="71">
                  <c:v>209.724061327541</c:v>
                </c:pt>
                <c:pt idx="72">
                  <c:v>210.752735901168</c:v>
                </c:pt>
                <c:pt idx="73">
                  <c:v>212.26604342996</c:v>
                </c:pt>
                <c:pt idx="74">
                  <c:v>214.203023913915</c:v>
                </c:pt>
                <c:pt idx="75">
                  <c:v>214.826317353035</c:v>
                </c:pt>
                <c:pt idx="76">
                  <c:v>214.37976374732</c:v>
                </c:pt>
                <c:pt idx="77">
                  <c:v>212.832883096768</c:v>
                </c:pt>
                <c:pt idx="78">
                  <c:v>211.161035401381</c:v>
                </c:pt>
                <c:pt idx="79">
                  <c:v>210.827260661158</c:v>
                </c:pt>
                <c:pt idx="80">
                  <c:v>210.1246788761</c:v>
                </c:pt>
                <c:pt idx="81">
                  <c:v>209.632410046206</c:v>
                </c:pt>
                <c:pt idx="82">
                  <c:v>209.563814171476</c:v>
                </c:pt>
                <c:pt idx="83">
                  <c:v>209.61409125191</c:v>
                </c:pt>
                <c:pt idx="84">
                  <c:v>209.661321287509</c:v>
                </c:pt>
                <c:pt idx="85">
                  <c:v>209.553104278272</c:v>
                </c:pt>
                <c:pt idx="86">
                  <c:v>208.893200224199</c:v>
                </c:pt>
                <c:pt idx="87">
                  <c:v>208.199769125291</c:v>
                </c:pt>
                <c:pt idx="88">
                  <c:v>207.503290981547</c:v>
                </c:pt>
                <c:pt idx="89">
                  <c:v>206.468485792967</c:v>
                </c:pt>
                <c:pt idx="90">
                  <c:v>205.156313559552</c:v>
                </c:pt>
                <c:pt idx="91">
                  <c:v>203.627734281301</c:v>
                </c:pt>
                <c:pt idx="92">
                  <c:v>201.821787958214</c:v>
                </c:pt>
                <c:pt idx="93">
                  <c:v>199.860394590292</c:v>
                </c:pt>
                <c:pt idx="94">
                  <c:v>198.657954177534</c:v>
                </c:pt>
                <c:pt idx="95">
                  <c:v>197.84870671994</c:v>
                </c:pt>
                <c:pt idx="96">
                  <c:v>199.41385221751</c:v>
                </c:pt>
                <c:pt idx="97">
                  <c:v>201.189310670245</c:v>
                </c:pt>
                <c:pt idx="98">
                  <c:v>202.961722078144</c:v>
                </c:pt>
                <c:pt idx="99">
                  <c:v>204.731086441208</c:v>
                </c:pt>
                <c:pt idx="100">
                  <c:v>206.527883759435</c:v>
                </c:pt>
                <c:pt idx="101">
                  <c:v>208.291154032827</c:v>
                </c:pt>
                <c:pt idx="102">
                  <c:v>209.716097261384</c:v>
                </c:pt>
                <c:pt idx="103">
                  <c:v>208.851993445104</c:v>
                </c:pt>
                <c:pt idx="104">
                  <c:v>207.771482583989</c:v>
                </c:pt>
                <c:pt idx="105">
                  <c:v>206.444084678039</c:v>
                </c:pt>
                <c:pt idx="106">
                  <c:v>204.961239727252</c:v>
                </c:pt>
                <c:pt idx="107">
                  <c:v>203.23150773163</c:v>
                </c:pt>
                <c:pt idx="108">
                  <c:v>201.285368691172</c:v>
                </c:pt>
                <c:pt idx="109">
                  <c:v>199.366662605879</c:v>
                </c:pt>
                <c:pt idx="110">
                  <c:v>198.69458947575</c:v>
                </c:pt>
                <c:pt idx="111">
                  <c:v>199.299629300785</c:v>
                </c:pt>
                <c:pt idx="112">
                  <c:v>199.688262080984</c:v>
                </c:pt>
                <c:pt idx="113">
                  <c:v>199.890967816348</c:v>
                </c:pt>
                <c:pt idx="114">
                  <c:v>199.877266506876</c:v>
                </c:pt>
                <c:pt idx="115">
                  <c:v>199.647158152568</c:v>
                </c:pt>
                <c:pt idx="116">
                  <c:v>199.200642753425</c:v>
                </c:pt>
                <c:pt idx="117">
                  <c:v>198.568200309446</c:v>
                </c:pt>
                <c:pt idx="118">
                  <c:v>197.719350820632</c:v>
                </c:pt>
                <c:pt idx="119">
                  <c:v>197.019854286981</c:v>
                </c:pt>
                <c:pt idx="120">
                  <c:v>196.439230708495</c:v>
                </c:pt>
                <c:pt idx="121">
                  <c:v>195.642200085173</c:v>
                </c:pt>
                <c:pt idx="122">
                  <c:v>194.659242417016</c:v>
                </c:pt>
                <c:pt idx="123">
                  <c:v>193.094117704023</c:v>
                </c:pt>
                <c:pt idx="124">
                  <c:v>190.824905946194</c:v>
                </c:pt>
                <c:pt idx="125">
                  <c:v>188.308807143529</c:v>
                </c:pt>
                <c:pt idx="126">
                  <c:v>185.545821296029</c:v>
                </c:pt>
                <c:pt idx="127">
                  <c:v>182.688348403693</c:v>
                </c:pt>
                <c:pt idx="128">
                  <c:v>180.559348466522</c:v>
                </c:pt>
                <c:pt idx="129">
                  <c:v>178.823541484515</c:v>
                </c:pt>
                <c:pt idx="130">
                  <c:v>178.212447457672</c:v>
                </c:pt>
                <c:pt idx="131">
                  <c:v>178.604146385993</c:v>
                </c:pt>
                <c:pt idx="132">
                  <c:v>179.206158269479</c:v>
                </c:pt>
                <c:pt idx="133">
                  <c:v>180.018483108129</c:v>
                </c:pt>
                <c:pt idx="134">
                  <c:v>181.010640901943</c:v>
                </c:pt>
                <c:pt idx="135">
                  <c:v>182.243591650921</c:v>
                </c:pt>
                <c:pt idx="136">
                  <c:v>182.681015355064</c:v>
                </c:pt>
                <c:pt idx="137">
                  <c:v>182.170512014372</c:v>
                </c:pt>
                <c:pt idx="138">
                  <c:v>181.321681628843</c:v>
                </c:pt>
                <c:pt idx="139">
                  <c:v>180.469804198479</c:v>
                </c:pt>
                <c:pt idx="140">
                  <c:v>179.645359723279</c:v>
                </c:pt>
                <c:pt idx="141">
                  <c:v>178.787388203244</c:v>
                </c:pt>
                <c:pt idx="142">
                  <c:v>177.926369638372</c:v>
                </c:pt>
                <c:pt idx="143">
                  <c:v>177.062304028665</c:v>
                </c:pt>
                <c:pt idx="144">
                  <c:v>176.378071374123</c:v>
                </c:pt>
                <c:pt idx="145">
                  <c:v>175.812711674744</c:v>
                </c:pt>
                <c:pt idx="146">
                  <c:v>174.848064930531</c:v>
                </c:pt>
                <c:pt idx="147">
                  <c:v>173.423171141481</c:v>
                </c:pt>
                <c:pt idx="148">
                  <c:v>171.598990307595</c:v>
                </c:pt>
                <c:pt idx="149">
                  <c:v>169.345042428874</c:v>
                </c:pt>
                <c:pt idx="150">
                  <c:v>166.600367505318</c:v>
                </c:pt>
                <c:pt idx="151">
                  <c:v>165.407125536925</c:v>
                </c:pt>
                <c:pt idx="152">
                  <c:v>164.789956523697</c:v>
                </c:pt>
                <c:pt idx="153">
                  <c:v>165.907100465633</c:v>
                </c:pt>
                <c:pt idx="154">
                  <c:v>166.563997362734</c:v>
                </c:pt>
                <c:pt idx="155">
                  <c:v>166.608247214999</c:v>
                </c:pt>
                <c:pt idx="156">
                  <c:v>166.009370022428</c:v>
                </c:pt>
                <c:pt idx="157">
                  <c:v>164.797845785021</c:v>
                </c:pt>
                <c:pt idx="158">
                  <c:v>162.973674502779</c:v>
                </c:pt>
                <c:pt idx="159">
                  <c:v>161.207416175701</c:v>
                </c:pt>
                <c:pt idx="160">
                  <c:v>159.407630803787</c:v>
                </c:pt>
                <c:pt idx="161">
                  <c:v>157.635278387038</c:v>
                </c:pt>
                <c:pt idx="162">
                  <c:v>155.829398925453</c:v>
                </c:pt>
                <c:pt idx="163">
                  <c:v>153.989992419032</c:v>
                </c:pt>
                <c:pt idx="164">
                  <c:v>152.238978867776</c:v>
                </c:pt>
                <c:pt idx="165">
                  <c:v>151.886998271684</c:v>
                </c:pt>
                <c:pt idx="166">
                  <c:v>152.172050630756</c:v>
                </c:pt>
                <c:pt idx="167">
                  <c:v>153.033175944993</c:v>
                </c:pt>
                <c:pt idx="168">
                  <c:v>154.561814214393</c:v>
                </c:pt>
                <c:pt idx="169">
                  <c:v>156.605565438959</c:v>
                </c:pt>
                <c:pt idx="170">
                  <c:v>157.579469618688</c:v>
                </c:pt>
                <c:pt idx="171">
                  <c:v>158.001686753582</c:v>
                </c:pt>
                <c:pt idx="172">
                  <c:v>157.71981684364</c:v>
                </c:pt>
                <c:pt idx="173">
                  <c:v>157.892099888862</c:v>
                </c:pt>
                <c:pt idx="174">
                  <c:v>158.457575889249</c:v>
                </c:pt>
                <c:pt idx="175">
                  <c:v>159.4467248448</c:v>
                </c:pt>
                <c:pt idx="176">
                  <c:v>160.859546755515</c:v>
                </c:pt>
                <c:pt idx="177">
                  <c:v>162.726521621395</c:v>
                </c:pt>
                <c:pt idx="178">
                  <c:v>163.188369442439</c:v>
                </c:pt>
                <c:pt idx="179">
                  <c:v>161.544050218647</c:v>
                </c:pt>
                <c:pt idx="180">
                  <c:v>160.11004395002</c:v>
                </c:pt>
                <c:pt idx="181">
                  <c:v>158.886350636557</c:v>
                </c:pt>
                <c:pt idx="182">
                  <c:v>157.872970278258</c:v>
                </c:pt>
                <c:pt idx="183">
                  <c:v>157.039422875123</c:v>
                </c:pt>
                <c:pt idx="184">
                  <c:v>156.446668427153</c:v>
                </c:pt>
                <c:pt idx="185">
                  <c:v>156.704306934347</c:v>
                </c:pt>
                <c:pt idx="186">
                  <c:v>158.330498396706</c:v>
                </c:pt>
                <c:pt idx="187">
                  <c:v>159.709802814229</c:v>
                </c:pt>
                <c:pt idx="188">
                  <c:v>160.445980186916</c:v>
                </c:pt>
                <c:pt idx="189">
                  <c:v>160.569510514767</c:v>
                </c:pt>
                <c:pt idx="190">
                  <c:v>160.080393797783</c:v>
                </c:pt>
                <c:pt idx="191">
                  <c:v>158.856710035963</c:v>
                </c:pt>
                <c:pt idx="192">
                  <c:v>157.508059229307</c:v>
                </c:pt>
                <c:pt idx="193">
                  <c:v>156.583081377816</c:v>
                </c:pt>
                <c:pt idx="194">
                  <c:v>155.898896481488</c:v>
                </c:pt>
                <c:pt idx="195">
                  <c:v>156.369904540326</c:v>
                </c:pt>
                <c:pt idx="196">
                  <c:v>156.959785554327</c:v>
                </c:pt>
                <c:pt idx="197">
                  <c:v>157.546619523493</c:v>
                </c:pt>
                <c:pt idx="198">
                  <c:v>158.3132864478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bstruction height"</c:f>
              <c:strCache>
                <c:ptCount val="1"/>
                <c:pt idx="0">
                  <c:v>Obstruction heigh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th_Int''l'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609344</c:v>
                </c:pt>
                <c:pt idx="2">
                  <c:v>0.3218688</c:v>
                </c:pt>
                <c:pt idx="3">
                  <c:v>0.4828032</c:v>
                </c:pt>
                <c:pt idx="4">
                  <c:v>0.6437376</c:v>
                </c:pt>
                <c:pt idx="5">
                  <c:v>0.804672</c:v>
                </c:pt>
                <c:pt idx="6">
                  <c:v>0.9656064</c:v>
                </c:pt>
                <c:pt idx="7">
                  <c:v>1.1265408</c:v>
                </c:pt>
                <c:pt idx="8">
                  <c:v>1.2874752</c:v>
                </c:pt>
                <c:pt idx="9">
                  <c:v>1.4484096</c:v>
                </c:pt>
                <c:pt idx="10">
                  <c:v>1.609344</c:v>
                </c:pt>
                <c:pt idx="11">
                  <c:v>1.7702784</c:v>
                </c:pt>
                <c:pt idx="12">
                  <c:v>1.9312128</c:v>
                </c:pt>
                <c:pt idx="13">
                  <c:v>2.0921472</c:v>
                </c:pt>
                <c:pt idx="14">
                  <c:v>2.2530816</c:v>
                </c:pt>
                <c:pt idx="15">
                  <c:v>2.414016</c:v>
                </c:pt>
                <c:pt idx="16">
                  <c:v>2.5749504</c:v>
                </c:pt>
                <c:pt idx="17">
                  <c:v>2.7358848</c:v>
                </c:pt>
                <c:pt idx="18">
                  <c:v>2.8968192</c:v>
                </c:pt>
                <c:pt idx="19">
                  <c:v>3.0577536</c:v>
                </c:pt>
                <c:pt idx="20">
                  <c:v>3.218688</c:v>
                </c:pt>
                <c:pt idx="21">
                  <c:v>3.3796224</c:v>
                </c:pt>
                <c:pt idx="22">
                  <c:v>3.5405568</c:v>
                </c:pt>
                <c:pt idx="23">
                  <c:v>3.7014912</c:v>
                </c:pt>
                <c:pt idx="24">
                  <c:v>3.8624256</c:v>
                </c:pt>
                <c:pt idx="25">
                  <c:v>4.02336</c:v>
                </c:pt>
                <c:pt idx="26">
                  <c:v>4.1842944</c:v>
                </c:pt>
                <c:pt idx="27">
                  <c:v>4.3452288</c:v>
                </c:pt>
                <c:pt idx="28">
                  <c:v>4.5061632</c:v>
                </c:pt>
                <c:pt idx="29">
                  <c:v>4.6670976</c:v>
                </c:pt>
                <c:pt idx="30">
                  <c:v>4.828032</c:v>
                </c:pt>
                <c:pt idx="31">
                  <c:v>4.9889664</c:v>
                </c:pt>
                <c:pt idx="32">
                  <c:v>5.1499008</c:v>
                </c:pt>
                <c:pt idx="33">
                  <c:v>5.3108352</c:v>
                </c:pt>
                <c:pt idx="34">
                  <c:v>5.4717696</c:v>
                </c:pt>
                <c:pt idx="35">
                  <c:v>5.632704</c:v>
                </c:pt>
                <c:pt idx="36">
                  <c:v>5.7936384</c:v>
                </c:pt>
                <c:pt idx="37">
                  <c:v>5.9545728</c:v>
                </c:pt>
                <c:pt idx="38">
                  <c:v>6.1155072</c:v>
                </c:pt>
                <c:pt idx="39">
                  <c:v>6.2764416</c:v>
                </c:pt>
                <c:pt idx="40">
                  <c:v>6.437376</c:v>
                </c:pt>
                <c:pt idx="41">
                  <c:v>6.5983104</c:v>
                </c:pt>
                <c:pt idx="42">
                  <c:v>6.7592448</c:v>
                </c:pt>
                <c:pt idx="43">
                  <c:v>6.9201792</c:v>
                </c:pt>
                <c:pt idx="44">
                  <c:v>7.0811136</c:v>
                </c:pt>
                <c:pt idx="45">
                  <c:v>7.242048</c:v>
                </c:pt>
                <c:pt idx="46">
                  <c:v>7.4029824</c:v>
                </c:pt>
                <c:pt idx="47">
                  <c:v>7.5639168</c:v>
                </c:pt>
                <c:pt idx="48">
                  <c:v>7.7248512</c:v>
                </c:pt>
                <c:pt idx="49">
                  <c:v>7.8857856</c:v>
                </c:pt>
                <c:pt idx="50">
                  <c:v>8.04672</c:v>
                </c:pt>
                <c:pt idx="51">
                  <c:v>8.2076544</c:v>
                </c:pt>
                <c:pt idx="52">
                  <c:v>8.3685888</c:v>
                </c:pt>
                <c:pt idx="53">
                  <c:v>8.5295232</c:v>
                </c:pt>
                <c:pt idx="54">
                  <c:v>8.6904576</c:v>
                </c:pt>
                <c:pt idx="55">
                  <c:v>8.851392</c:v>
                </c:pt>
                <c:pt idx="56">
                  <c:v>9.0123264</c:v>
                </c:pt>
                <c:pt idx="57">
                  <c:v>9.1732608</c:v>
                </c:pt>
                <c:pt idx="58">
                  <c:v>9.3341952</c:v>
                </c:pt>
                <c:pt idx="59">
                  <c:v>9.4951296</c:v>
                </c:pt>
                <c:pt idx="60">
                  <c:v>9.656064</c:v>
                </c:pt>
                <c:pt idx="61">
                  <c:v>9.8169984</c:v>
                </c:pt>
                <c:pt idx="62">
                  <c:v>9.9779328</c:v>
                </c:pt>
                <c:pt idx="63">
                  <c:v>10.1388672</c:v>
                </c:pt>
                <c:pt idx="64">
                  <c:v>10.2998016</c:v>
                </c:pt>
                <c:pt idx="65">
                  <c:v>10.460736</c:v>
                </c:pt>
                <c:pt idx="66">
                  <c:v>10.6216704</c:v>
                </c:pt>
                <c:pt idx="67">
                  <c:v>10.7826048</c:v>
                </c:pt>
                <c:pt idx="68">
                  <c:v>10.9435392</c:v>
                </c:pt>
                <c:pt idx="69">
                  <c:v>11.1044736</c:v>
                </c:pt>
                <c:pt idx="70">
                  <c:v>11.265408</c:v>
                </c:pt>
                <c:pt idx="71">
                  <c:v>11.4263424</c:v>
                </c:pt>
                <c:pt idx="72">
                  <c:v>11.5872768</c:v>
                </c:pt>
                <c:pt idx="73">
                  <c:v>11.7482112</c:v>
                </c:pt>
                <c:pt idx="74">
                  <c:v>11.9091456</c:v>
                </c:pt>
                <c:pt idx="75">
                  <c:v>12.07008</c:v>
                </c:pt>
                <c:pt idx="76">
                  <c:v>12.2310144</c:v>
                </c:pt>
                <c:pt idx="77">
                  <c:v>12.3919488</c:v>
                </c:pt>
                <c:pt idx="78">
                  <c:v>12.5528832</c:v>
                </c:pt>
                <c:pt idx="79">
                  <c:v>12.7138176</c:v>
                </c:pt>
                <c:pt idx="80">
                  <c:v>12.874752</c:v>
                </c:pt>
                <c:pt idx="81">
                  <c:v>13.0356864</c:v>
                </c:pt>
                <c:pt idx="82">
                  <c:v>13.1966208</c:v>
                </c:pt>
                <c:pt idx="83">
                  <c:v>13.3575552</c:v>
                </c:pt>
                <c:pt idx="84">
                  <c:v>13.5184896</c:v>
                </c:pt>
                <c:pt idx="85">
                  <c:v>13.679424</c:v>
                </c:pt>
                <c:pt idx="86">
                  <c:v>13.8403584</c:v>
                </c:pt>
                <c:pt idx="87">
                  <c:v>14.0012928</c:v>
                </c:pt>
                <c:pt idx="88">
                  <c:v>14.1622272</c:v>
                </c:pt>
                <c:pt idx="89">
                  <c:v>14.3231616</c:v>
                </c:pt>
                <c:pt idx="90">
                  <c:v>14.484096</c:v>
                </c:pt>
                <c:pt idx="91">
                  <c:v>14.6450304</c:v>
                </c:pt>
                <c:pt idx="92">
                  <c:v>14.8059648</c:v>
                </c:pt>
                <c:pt idx="93">
                  <c:v>14.9668992</c:v>
                </c:pt>
                <c:pt idx="94">
                  <c:v>15.1278336</c:v>
                </c:pt>
                <c:pt idx="95">
                  <c:v>15.288768</c:v>
                </c:pt>
                <c:pt idx="96">
                  <c:v>15.4497024</c:v>
                </c:pt>
                <c:pt idx="97">
                  <c:v>15.6106368</c:v>
                </c:pt>
                <c:pt idx="98">
                  <c:v>15.7715712</c:v>
                </c:pt>
                <c:pt idx="99">
                  <c:v>15.9325056</c:v>
                </c:pt>
                <c:pt idx="100">
                  <c:v>16.09344</c:v>
                </c:pt>
                <c:pt idx="101">
                  <c:v>16.2543744</c:v>
                </c:pt>
                <c:pt idx="102">
                  <c:v>16.4153088</c:v>
                </c:pt>
                <c:pt idx="103">
                  <c:v>16.5762432</c:v>
                </c:pt>
                <c:pt idx="104">
                  <c:v>16.7371776</c:v>
                </c:pt>
                <c:pt idx="105">
                  <c:v>16.898112</c:v>
                </c:pt>
                <c:pt idx="106">
                  <c:v>17.0590464</c:v>
                </c:pt>
                <c:pt idx="107">
                  <c:v>17.2199808</c:v>
                </c:pt>
                <c:pt idx="108">
                  <c:v>17.3809152</c:v>
                </c:pt>
                <c:pt idx="109">
                  <c:v>17.5418496</c:v>
                </c:pt>
                <c:pt idx="110">
                  <c:v>17.702784</c:v>
                </c:pt>
                <c:pt idx="111">
                  <c:v>17.8637184</c:v>
                </c:pt>
                <c:pt idx="112">
                  <c:v>18.0246528</c:v>
                </c:pt>
                <c:pt idx="113">
                  <c:v>18.1855872</c:v>
                </c:pt>
                <c:pt idx="114">
                  <c:v>18.3465216</c:v>
                </c:pt>
                <c:pt idx="115">
                  <c:v>18.507456</c:v>
                </c:pt>
                <c:pt idx="116">
                  <c:v>18.6683904</c:v>
                </c:pt>
                <c:pt idx="117">
                  <c:v>18.8293248</c:v>
                </c:pt>
                <c:pt idx="118">
                  <c:v>18.9902592</c:v>
                </c:pt>
                <c:pt idx="119">
                  <c:v>19.1511936</c:v>
                </c:pt>
                <c:pt idx="120">
                  <c:v>19.312128</c:v>
                </c:pt>
                <c:pt idx="121">
                  <c:v>19.4730624</c:v>
                </c:pt>
                <c:pt idx="122">
                  <c:v>19.6339968</c:v>
                </c:pt>
                <c:pt idx="123">
                  <c:v>19.7949312</c:v>
                </c:pt>
                <c:pt idx="124">
                  <c:v>19.9558656</c:v>
                </c:pt>
                <c:pt idx="125">
                  <c:v>20.1168</c:v>
                </c:pt>
                <c:pt idx="126">
                  <c:v>20.2777344</c:v>
                </c:pt>
                <c:pt idx="127">
                  <c:v>20.4386688</c:v>
                </c:pt>
                <c:pt idx="128">
                  <c:v>20.5996032</c:v>
                </c:pt>
                <c:pt idx="129">
                  <c:v>20.7605376</c:v>
                </c:pt>
                <c:pt idx="130">
                  <c:v>20.921472</c:v>
                </c:pt>
                <c:pt idx="131">
                  <c:v>21.0824064</c:v>
                </c:pt>
                <c:pt idx="132">
                  <c:v>21.2433408</c:v>
                </c:pt>
                <c:pt idx="133">
                  <c:v>21.4042752</c:v>
                </c:pt>
                <c:pt idx="134">
                  <c:v>21.5652096</c:v>
                </c:pt>
                <c:pt idx="135">
                  <c:v>21.726144</c:v>
                </c:pt>
                <c:pt idx="136">
                  <c:v>21.8870784</c:v>
                </c:pt>
                <c:pt idx="137">
                  <c:v>22.0480128</c:v>
                </c:pt>
                <c:pt idx="138">
                  <c:v>22.2089472</c:v>
                </c:pt>
                <c:pt idx="139">
                  <c:v>22.3698816</c:v>
                </c:pt>
                <c:pt idx="140">
                  <c:v>22.530816</c:v>
                </c:pt>
                <c:pt idx="141">
                  <c:v>22.6917504</c:v>
                </c:pt>
                <c:pt idx="142">
                  <c:v>22.8526848</c:v>
                </c:pt>
                <c:pt idx="143">
                  <c:v>23.0136192</c:v>
                </c:pt>
                <c:pt idx="144">
                  <c:v>23.1745536</c:v>
                </c:pt>
                <c:pt idx="145">
                  <c:v>23.335488</c:v>
                </c:pt>
                <c:pt idx="146">
                  <c:v>23.4964224</c:v>
                </c:pt>
                <c:pt idx="147">
                  <c:v>23.6573568</c:v>
                </c:pt>
                <c:pt idx="148">
                  <c:v>23.8182912</c:v>
                </c:pt>
                <c:pt idx="149">
                  <c:v>23.9792256</c:v>
                </c:pt>
                <c:pt idx="150">
                  <c:v>24.14016</c:v>
                </c:pt>
                <c:pt idx="151">
                  <c:v>24.3010944</c:v>
                </c:pt>
                <c:pt idx="152">
                  <c:v>24.4620288</c:v>
                </c:pt>
                <c:pt idx="153">
                  <c:v>24.6229632</c:v>
                </c:pt>
                <c:pt idx="154">
                  <c:v>24.7838976</c:v>
                </c:pt>
                <c:pt idx="155">
                  <c:v>24.944832</c:v>
                </c:pt>
                <c:pt idx="156">
                  <c:v>25.1057664</c:v>
                </c:pt>
                <c:pt idx="157">
                  <c:v>25.2667008</c:v>
                </c:pt>
                <c:pt idx="158">
                  <c:v>25.4276352</c:v>
                </c:pt>
                <c:pt idx="159">
                  <c:v>25.5885696</c:v>
                </c:pt>
                <c:pt idx="160">
                  <c:v>25.749504</c:v>
                </c:pt>
                <c:pt idx="161">
                  <c:v>25.9104384</c:v>
                </c:pt>
                <c:pt idx="162">
                  <c:v>26.0713728</c:v>
                </c:pt>
                <c:pt idx="163">
                  <c:v>26.2323072</c:v>
                </c:pt>
                <c:pt idx="164">
                  <c:v>26.3932416</c:v>
                </c:pt>
                <c:pt idx="165">
                  <c:v>26.554176</c:v>
                </c:pt>
                <c:pt idx="166">
                  <c:v>26.7151104</c:v>
                </c:pt>
                <c:pt idx="167">
                  <c:v>26.8760448</c:v>
                </c:pt>
                <c:pt idx="168">
                  <c:v>27.0369792</c:v>
                </c:pt>
                <c:pt idx="169">
                  <c:v>27.1979136</c:v>
                </c:pt>
                <c:pt idx="170">
                  <c:v>27.358848</c:v>
                </c:pt>
                <c:pt idx="171">
                  <c:v>27.5197824</c:v>
                </c:pt>
                <c:pt idx="172">
                  <c:v>27.6807168</c:v>
                </c:pt>
                <c:pt idx="173">
                  <c:v>27.8416512</c:v>
                </c:pt>
                <c:pt idx="174">
                  <c:v>28.0025856</c:v>
                </c:pt>
                <c:pt idx="175">
                  <c:v>28.16352</c:v>
                </c:pt>
                <c:pt idx="176">
                  <c:v>28.3244544</c:v>
                </c:pt>
                <c:pt idx="177">
                  <c:v>28.4853888</c:v>
                </c:pt>
                <c:pt idx="178">
                  <c:v>28.6463232</c:v>
                </c:pt>
                <c:pt idx="179">
                  <c:v>28.8072576</c:v>
                </c:pt>
                <c:pt idx="180">
                  <c:v>28.968192</c:v>
                </c:pt>
                <c:pt idx="181">
                  <c:v>29.1291264</c:v>
                </c:pt>
                <c:pt idx="182">
                  <c:v>29.2900608</c:v>
                </c:pt>
                <c:pt idx="183">
                  <c:v>29.4509952</c:v>
                </c:pt>
                <c:pt idx="184">
                  <c:v>29.6119296</c:v>
                </c:pt>
                <c:pt idx="185">
                  <c:v>29.772864</c:v>
                </c:pt>
                <c:pt idx="186">
                  <c:v>29.9337984</c:v>
                </c:pt>
                <c:pt idx="187">
                  <c:v>30.0947328</c:v>
                </c:pt>
                <c:pt idx="188">
                  <c:v>30.2556672</c:v>
                </c:pt>
                <c:pt idx="189">
                  <c:v>30.4166016</c:v>
                </c:pt>
                <c:pt idx="190">
                  <c:v>30.577536</c:v>
                </c:pt>
                <c:pt idx="191">
                  <c:v>30.7384704</c:v>
                </c:pt>
                <c:pt idx="192">
                  <c:v>30.8994048</c:v>
                </c:pt>
                <c:pt idx="193">
                  <c:v>31.0603392</c:v>
                </c:pt>
                <c:pt idx="194">
                  <c:v>31.2212736</c:v>
                </c:pt>
                <c:pt idx="195">
                  <c:v>31.382208</c:v>
                </c:pt>
                <c:pt idx="196">
                  <c:v>31.5431424</c:v>
                </c:pt>
                <c:pt idx="197">
                  <c:v>31.7040768</c:v>
                </c:pt>
                <c:pt idx="198">
                  <c:v>31.8650112</c:v>
                </c:pt>
              </c:numCache>
            </c:numRef>
          </c:xVal>
          <c:yVal>
            <c:numRef>
              <c:f>'Path_Int''l'!$E$16:$E$214</c:f>
              <c:numCache>
                <c:formatCode>General</c:formatCode>
                <c:ptCount val="199"/>
                <c:pt idx="0">
                  <c:v>228.85224</c:v>
                </c:pt>
                <c:pt idx="1">
                  <c:v>227.110214756961</c:v>
                </c:pt>
                <c:pt idx="2">
                  <c:v>227.254902469086</c:v>
                </c:pt>
                <c:pt idx="3">
                  <c:v>227.366063136376</c:v>
                </c:pt>
                <c:pt idx="4">
                  <c:v>227.50465675883</c:v>
                </c:pt>
                <c:pt idx="5">
                  <c:v>227.609723336448</c:v>
                </c:pt>
                <c:pt idx="6">
                  <c:v>227.803182869231</c:v>
                </c:pt>
                <c:pt idx="7">
                  <c:v>228.115515357177</c:v>
                </c:pt>
                <c:pt idx="8">
                  <c:v>228.211440800289</c:v>
                </c:pt>
                <c:pt idx="9">
                  <c:v>228.090959198564</c:v>
                </c:pt>
                <c:pt idx="10">
                  <c:v>227.997910552004</c:v>
                </c:pt>
                <c:pt idx="11">
                  <c:v>227.536054860608</c:v>
                </c:pt>
                <c:pt idx="12">
                  <c:v>226.644432124376</c:v>
                </c:pt>
                <c:pt idx="13">
                  <c:v>226.237442343309</c:v>
                </c:pt>
                <c:pt idx="14">
                  <c:v>226.802765517406</c:v>
                </c:pt>
                <c:pt idx="15">
                  <c:v>227.182161646667</c:v>
                </c:pt>
                <c:pt idx="16">
                  <c:v>227.345150731093</c:v>
                </c:pt>
                <c:pt idx="17">
                  <c:v>227.291732770683</c:v>
                </c:pt>
                <c:pt idx="18">
                  <c:v>228.088707765437</c:v>
                </c:pt>
                <c:pt idx="19">
                  <c:v>229.827515715356</c:v>
                </c:pt>
                <c:pt idx="20">
                  <c:v>231.685196620439</c:v>
                </c:pt>
                <c:pt idx="21">
                  <c:v>232.991190480686</c:v>
                </c:pt>
                <c:pt idx="22">
                  <c:v>233.257817296097</c:v>
                </c:pt>
                <c:pt idx="23">
                  <c:v>232.454597066673</c:v>
                </c:pt>
                <c:pt idx="24">
                  <c:v>230.642489792413</c:v>
                </c:pt>
                <c:pt idx="25">
                  <c:v>227.638615473318</c:v>
                </c:pt>
                <c:pt idx="26">
                  <c:v>223.930654109386</c:v>
                </c:pt>
                <c:pt idx="27">
                  <c:v>225.126925700619</c:v>
                </c:pt>
                <c:pt idx="28">
                  <c:v>227.996550247017</c:v>
                </c:pt>
                <c:pt idx="29">
                  <c:v>230.893607748579</c:v>
                </c:pt>
                <c:pt idx="30">
                  <c:v>233.726658205305</c:v>
                </c:pt>
                <c:pt idx="31">
                  <c:v>236.617621617195</c:v>
                </c:pt>
                <c:pt idx="32">
                  <c:v>239.475057984249</c:v>
                </c:pt>
                <c:pt idx="33">
                  <c:v>242.329447306468</c:v>
                </c:pt>
                <c:pt idx="34">
                  <c:v>244.479749583852</c:v>
                </c:pt>
                <c:pt idx="35">
                  <c:v>246.200284816399</c:v>
                </c:pt>
                <c:pt idx="36">
                  <c:v>247.460573004111</c:v>
                </c:pt>
                <c:pt idx="37">
                  <c:v>248.230134146987</c:v>
                </c:pt>
                <c:pt idx="38">
                  <c:v>248.630888245028</c:v>
                </c:pt>
                <c:pt idx="39">
                  <c:v>248.571395298232</c:v>
                </c:pt>
                <c:pt idx="40">
                  <c:v>248.143095306601</c:v>
                </c:pt>
                <c:pt idx="41">
                  <c:v>246.553508270135</c:v>
                </c:pt>
                <c:pt idx="42">
                  <c:v>245.265674188833</c:v>
                </c:pt>
                <c:pt idx="43">
                  <c:v>244.431993062695</c:v>
                </c:pt>
                <c:pt idx="44">
                  <c:v>243.290464891721</c:v>
                </c:pt>
                <c:pt idx="45">
                  <c:v>241.505809675912</c:v>
                </c:pt>
                <c:pt idx="46">
                  <c:v>239.078027415267</c:v>
                </c:pt>
                <c:pt idx="47">
                  <c:v>235.976638109786</c:v>
                </c:pt>
                <c:pt idx="48">
                  <c:v>232.110201759469</c:v>
                </c:pt>
                <c:pt idx="49">
                  <c:v>228.850318364317</c:v>
                </c:pt>
                <c:pt idx="50">
                  <c:v>226.257947924329</c:v>
                </c:pt>
                <c:pt idx="51">
                  <c:v>224.241650439506</c:v>
                </c:pt>
                <c:pt idx="52">
                  <c:v>222.709985909847</c:v>
                </c:pt>
                <c:pt idx="53">
                  <c:v>221.266714335352</c:v>
                </c:pt>
                <c:pt idx="54">
                  <c:v>219.789915716021</c:v>
                </c:pt>
                <c:pt idx="55">
                  <c:v>218.310070051855</c:v>
                </c:pt>
                <c:pt idx="56">
                  <c:v>216.827177342853</c:v>
                </c:pt>
                <c:pt idx="57">
                  <c:v>215.371717589015</c:v>
                </c:pt>
                <c:pt idx="58">
                  <c:v>213.882730790342</c:v>
                </c:pt>
                <c:pt idx="59">
                  <c:v>212.390696946833</c:v>
                </c:pt>
                <c:pt idx="60">
                  <c:v>211.169936058488</c:v>
                </c:pt>
                <c:pt idx="61">
                  <c:v>210.982448125308</c:v>
                </c:pt>
                <c:pt idx="62">
                  <c:v>211.980633147292</c:v>
                </c:pt>
                <c:pt idx="63">
                  <c:v>212.97577112444</c:v>
                </c:pt>
                <c:pt idx="64">
                  <c:v>213.967862056753</c:v>
                </c:pt>
                <c:pt idx="65">
                  <c:v>214.95690594423</c:v>
                </c:pt>
                <c:pt idx="66">
                  <c:v>215.942902786871</c:v>
                </c:pt>
                <c:pt idx="67">
                  <c:v>216.925852584676</c:v>
                </c:pt>
                <c:pt idx="68">
                  <c:v>217.936235337646</c:v>
                </c:pt>
                <c:pt idx="69">
                  <c:v>217.78533104578</c:v>
                </c:pt>
                <c:pt idx="70">
                  <c:v>218.027619709079</c:v>
                </c:pt>
                <c:pt idx="71">
                  <c:v>218.724061327541</c:v>
                </c:pt>
                <c:pt idx="72">
                  <c:v>219.752735901168</c:v>
                </c:pt>
                <c:pt idx="73">
                  <c:v>221.26604342996</c:v>
                </c:pt>
                <c:pt idx="74">
                  <c:v>223.203023913915</c:v>
                </c:pt>
                <c:pt idx="75">
                  <c:v>223.826317353035</c:v>
                </c:pt>
                <c:pt idx="76">
                  <c:v>223.37976374732</c:v>
                </c:pt>
                <c:pt idx="77">
                  <c:v>221.832883096768</c:v>
                </c:pt>
                <c:pt idx="78">
                  <c:v>220.161035401381</c:v>
                </c:pt>
                <c:pt idx="79">
                  <c:v>219.827260661158</c:v>
                </c:pt>
                <c:pt idx="80">
                  <c:v>219.1246788761</c:v>
                </c:pt>
                <c:pt idx="81">
                  <c:v>218.632410046206</c:v>
                </c:pt>
                <c:pt idx="82">
                  <c:v>218.563814171476</c:v>
                </c:pt>
                <c:pt idx="83">
                  <c:v>218.61409125191</c:v>
                </c:pt>
                <c:pt idx="84">
                  <c:v>218.661321287509</c:v>
                </c:pt>
                <c:pt idx="85">
                  <c:v>218.553104278272</c:v>
                </c:pt>
                <c:pt idx="86">
                  <c:v>217.893200224199</c:v>
                </c:pt>
                <c:pt idx="87">
                  <c:v>217.199769125291</c:v>
                </c:pt>
                <c:pt idx="88">
                  <c:v>216.503290981547</c:v>
                </c:pt>
                <c:pt idx="89">
                  <c:v>215.468485792967</c:v>
                </c:pt>
                <c:pt idx="90">
                  <c:v>214.156313559552</c:v>
                </c:pt>
                <c:pt idx="91">
                  <c:v>212.627734281301</c:v>
                </c:pt>
                <c:pt idx="92">
                  <c:v>210.821787958214</c:v>
                </c:pt>
                <c:pt idx="93">
                  <c:v>208.860394590292</c:v>
                </c:pt>
                <c:pt idx="94">
                  <c:v>207.657954177534</c:v>
                </c:pt>
                <c:pt idx="95">
                  <c:v>206.84870671994</c:v>
                </c:pt>
                <c:pt idx="96">
                  <c:v>208.41385221751</c:v>
                </c:pt>
                <c:pt idx="97">
                  <c:v>210.189310670245</c:v>
                </c:pt>
                <c:pt idx="98">
                  <c:v>211.961722078144</c:v>
                </c:pt>
                <c:pt idx="99">
                  <c:v>213.731086441208</c:v>
                </c:pt>
                <c:pt idx="100">
                  <c:v>215.527883759435</c:v>
                </c:pt>
                <c:pt idx="101">
                  <c:v>217.291154032827</c:v>
                </c:pt>
                <c:pt idx="102">
                  <c:v>218.716097261384</c:v>
                </c:pt>
                <c:pt idx="103">
                  <c:v>217.851993445104</c:v>
                </c:pt>
                <c:pt idx="104">
                  <c:v>216.771482583989</c:v>
                </c:pt>
                <c:pt idx="105">
                  <c:v>215.444084678039</c:v>
                </c:pt>
                <c:pt idx="106">
                  <c:v>213.961239727252</c:v>
                </c:pt>
                <c:pt idx="107">
                  <c:v>212.23150773163</c:v>
                </c:pt>
                <c:pt idx="108">
                  <c:v>210.285368691172</c:v>
                </c:pt>
                <c:pt idx="109">
                  <c:v>208.366662605879</c:v>
                </c:pt>
                <c:pt idx="110">
                  <c:v>207.69458947575</c:v>
                </c:pt>
                <c:pt idx="111">
                  <c:v>208.299629300785</c:v>
                </c:pt>
                <c:pt idx="112">
                  <c:v>208.688262080984</c:v>
                </c:pt>
                <c:pt idx="113">
                  <c:v>208.890967816348</c:v>
                </c:pt>
                <c:pt idx="114">
                  <c:v>208.877266506876</c:v>
                </c:pt>
                <c:pt idx="115">
                  <c:v>208.647158152568</c:v>
                </c:pt>
                <c:pt idx="116">
                  <c:v>208.200642753425</c:v>
                </c:pt>
                <c:pt idx="117">
                  <c:v>207.568200309446</c:v>
                </c:pt>
                <c:pt idx="118">
                  <c:v>206.719350820632</c:v>
                </c:pt>
                <c:pt idx="119">
                  <c:v>206.019854286981</c:v>
                </c:pt>
                <c:pt idx="120">
                  <c:v>205.439230708495</c:v>
                </c:pt>
                <c:pt idx="121">
                  <c:v>204.642200085173</c:v>
                </c:pt>
                <c:pt idx="122">
                  <c:v>203.659242417016</c:v>
                </c:pt>
                <c:pt idx="123">
                  <c:v>202.094117704023</c:v>
                </c:pt>
                <c:pt idx="124">
                  <c:v>199.824905946194</c:v>
                </c:pt>
                <c:pt idx="125">
                  <c:v>197.308807143529</c:v>
                </c:pt>
                <c:pt idx="126">
                  <c:v>194.545821296029</c:v>
                </c:pt>
                <c:pt idx="127">
                  <c:v>191.688348403693</c:v>
                </c:pt>
                <c:pt idx="128">
                  <c:v>189.559348466522</c:v>
                </c:pt>
                <c:pt idx="129">
                  <c:v>187.823541484515</c:v>
                </c:pt>
                <c:pt idx="130">
                  <c:v>187.212447457672</c:v>
                </c:pt>
                <c:pt idx="131">
                  <c:v>187.604146385993</c:v>
                </c:pt>
                <c:pt idx="132">
                  <c:v>188.206158269479</c:v>
                </c:pt>
                <c:pt idx="133">
                  <c:v>189.018483108129</c:v>
                </c:pt>
                <c:pt idx="134">
                  <c:v>190.010640901943</c:v>
                </c:pt>
                <c:pt idx="135">
                  <c:v>191.243591650921</c:v>
                </c:pt>
                <c:pt idx="136">
                  <c:v>191.681015355064</c:v>
                </c:pt>
                <c:pt idx="137">
                  <c:v>191.170512014372</c:v>
                </c:pt>
                <c:pt idx="138">
                  <c:v>190.321681628843</c:v>
                </c:pt>
                <c:pt idx="139">
                  <c:v>189.469804198479</c:v>
                </c:pt>
                <c:pt idx="140">
                  <c:v>188.645359723279</c:v>
                </c:pt>
                <c:pt idx="141">
                  <c:v>187.787388203244</c:v>
                </c:pt>
                <c:pt idx="142">
                  <c:v>186.926369638372</c:v>
                </c:pt>
                <c:pt idx="143">
                  <c:v>186.062304028665</c:v>
                </c:pt>
                <c:pt idx="144">
                  <c:v>185.378071374123</c:v>
                </c:pt>
                <c:pt idx="145">
                  <c:v>184.812711674744</c:v>
                </c:pt>
                <c:pt idx="146">
                  <c:v>183.848064930531</c:v>
                </c:pt>
                <c:pt idx="147">
                  <c:v>182.423171141481</c:v>
                </c:pt>
                <c:pt idx="148">
                  <c:v>180.598990307595</c:v>
                </c:pt>
                <c:pt idx="149">
                  <c:v>178.345042428874</c:v>
                </c:pt>
                <c:pt idx="150">
                  <c:v>175.600367505318</c:v>
                </c:pt>
                <c:pt idx="151">
                  <c:v>174.407125536925</c:v>
                </c:pt>
                <c:pt idx="152">
                  <c:v>173.789956523697</c:v>
                </c:pt>
                <c:pt idx="153">
                  <c:v>174.907100465633</c:v>
                </c:pt>
                <c:pt idx="154">
                  <c:v>175.563997362734</c:v>
                </c:pt>
                <c:pt idx="155">
                  <c:v>175.608247214999</c:v>
                </c:pt>
                <c:pt idx="156">
                  <c:v>175.009370022428</c:v>
                </c:pt>
                <c:pt idx="157">
                  <c:v>173.797845785021</c:v>
                </c:pt>
                <c:pt idx="158">
                  <c:v>171.973674502779</c:v>
                </c:pt>
                <c:pt idx="159">
                  <c:v>170.207416175701</c:v>
                </c:pt>
                <c:pt idx="160">
                  <c:v>168.407630803787</c:v>
                </c:pt>
                <c:pt idx="161">
                  <c:v>166.635278387038</c:v>
                </c:pt>
                <c:pt idx="162">
                  <c:v>164.829398925453</c:v>
                </c:pt>
                <c:pt idx="163">
                  <c:v>162.989992419032</c:v>
                </c:pt>
                <c:pt idx="164">
                  <c:v>161.238978867776</c:v>
                </c:pt>
                <c:pt idx="165">
                  <c:v>160.886998271684</c:v>
                </c:pt>
                <c:pt idx="166">
                  <c:v>161.172050630756</c:v>
                </c:pt>
                <c:pt idx="167">
                  <c:v>162.033175944993</c:v>
                </c:pt>
                <c:pt idx="168">
                  <c:v>163.561814214393</c:v>
                </c:pt>
                <c:pt idx="169">
                  <c:v>165.605565438959</c:v>
                </c:pt>
                <c:pt idx="170">
                  <c:v>166.579469618688</c:v>
                </c:pt>
                <c:pt idx="171">
                  <c:v>167.001686753582</c:v>
                </c:pt>
                <c:pt idx="172">
                  <c:v>166.71981684364</c:v>
                </c:pt>
                <c:pt idx="173">
                  <c:v>166.892099888862</c:v>
                </c:pt>
                <c:pt idx="174">
                  <c:v>167.457575889249</c:v>
                </c:pt>
                <c:pt idx="175">
                  <c:v>168.4467248448</c:v>
                </c:pt>
                <c:pt idx="176">
                  <c:v>169.859546755515</c:v>
                </c:pt>
                <c:pt idx="177">
                  <c:v>171.726521621395</c:v>
                </c:pt>
                <c:pt idx="178">
                  <c:v>172.188369442439</c:v>
                </c:pt>
                <c:pt idx="179">
                  <c:v>170.544050218647</c:v>
                </c:pt>
                <c:pt idx="180">
                  <c:v>169.11004395002</c:v>
                </c:pt>
                <c:pt idx="181">
                  <c:v>167.886350636557</c:v>
                </c:pt>
                <c:pt idx="182">
                  <c:v>166.872970278258</c:v>
                </c:pt>
                <c:pt idx="183">
                  <c:v>166.039422875123</c:v>
                </c:pt>
                <c:pt idx="184">
                  <c:v>165.446668427153</c:v>
                </c:pt>
                <c:pt idx="185">
                  <c:v>165.704306934347</c:v>
                </c:pt>
                <c:pt idx="186">
                  <c:v>167.330498396706</c:v>
                </c:pt>
                <c:pt idx="187">
                  <c:v>168.709802814229</c:v>
                </c:pt>
                <c:pt idx="188">
                  <c:v>169.445980186916</c:v>
                </c:pt>
                <c:pt idx="189">
                  <c:v>169.569510514767</c:v>
                </c:pt>
                <c:pt idx="190">
                  <c:v>169.080393797783</c:v>
                </c:pt>
                <c:pt idx="191">
                  <c:v>167.856710035963</c:v>
                </c:pt>
                <c:pt idx="192">
                  <c:v>166.508059229307</c:v>
                </c:pt>
                <c:pt idx="193">
                  <c:v>165.583081377816</c:v>
                </c:pt>
                <c:pt idx="194">
                  <c:v>164.898896481488</c:v>
                </c:pt>
                <c:pt idx="195">
                  <c:v>165.369904540326</c:v>
                </c:pt>
                <c:pt idx="196">
                  <c:v>165.959785554327</c:v>
                </c:pt>
                <c:pt idx="197">
                  <c:v>166.546619523493</c:v>
                </c:pt>
                <c:pt idx="198">
                  <c:v>167.313286447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irect path"</c:f>
              <c:strCache>
                <c:ptCount val="1"/>
                <c:pt idx="0">
                  <c:v>Direct pat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th_Int''l'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609344</c:v>
                </c:pt>
                <c:pt idx="2">
                  <c:v>0.3218688</c:v>
                </c:pt>
                <c:pt idx="3">
                  <c:v>0.4828032</c:v>
                </c:pt>
                <c:pt idx="4">
                  <c:v>0.6437376</c:v>
                </c:pt>
                <c:pt idx="5">
                  <c:v>0.804672</c:v>
                </c:pt>
                <c:pt idx="6">
                  <c:v>0.9656064</c:v>
                </c:pt>
                <c:pt idx="7">
                  <c:v>1.1265408</c:v>
                </c:pt>
                <c:pt idx="8">
                  <c:v>1.2874752</c:v>
                </c:pt>
                <c:pt idx="9">
                  <c:v>1.4484096</c:v>
                </c:pt>
                <c:pt idx="10">
                  <c:v>1.609344</c:v>
                </c:pt>
                <c:pt idx="11">
                  <c:v>1.7702784</c:v>
                </c:pt>
                <c:pt idx="12">
                  <c:v>1.9312128</c:v>
                </c:pt>
                <c:pt idx="13">
                  <c:v>2.0921472</c:v>
                </c:pt>
                <c:pt idx="14">
                  <c:v>2.2530816</c:v>
                </c:pt>
                <c:pt idx="15">
                  <c:v>2.414016</c:v>
                </c:pt>
                <c:pt idx="16">
                  <c:v>2.5749504</c:v>
                </c:pt>
                <c:pt idx="17">
                  <c:v>2.7358848</c:v>
                </c:pt>
                <c:pt idx="18">
                  <c:v>2.8968192</c:v>
                </c:pt>
                <c:pt idx="19">
                  <c:v>3.0577536</c:v>
                </c:pt>
                <c:pt idx="20">
                  <c:v>3.218688</c:v>
                </c:pt>
                <c:pt idx="21">
                  <c:v>3.3796224</c:v>
                </c:pt>
                <c:pt idx="22">
                  <c:v>3.5405568</c:v>
                </c:pt>
                <c:pt idx="23">
                  <c:v>3.7014912</c:v>
                </c:pt>
                <c:pt idx="24">
                  <c:v>3.8624256</c:v>
                </c:pt>
                <c:pt idx="25">
                  <c:v>4.02336</c:v>
                </c:pt>
                <c:pt idx="26">
                  <c:v>4.1842944</c:v>
                </c:pt>
                <c:pt idx="27">
                  <c:v>4.3452288</c:v>
                </c:pt>
                <c:pt idx="28">
                  <c:v>4.5061632</c:v>
                </c:pt>
                <c:pt idx="29">
                  <c:v>4.6670976</c:v>
                </c:pt>
                <c:pt idx="30">
                  <c:v>4.828032</c:v>
                </c:pt>
                <c:pt idx="31">
                  <c:v>4.9889664</c:v>
                </c:pt>
                <c:pt idx="32">
                  <c:v>5.1499008</c:v>
                </c:pt>
                <c:pt idx="33">
                  <c:v>5.3108352</c:v>
                </c:pt>
                <c:pt idx="34">
                  <c:v>5.4717696</c:v>
                </c:pt>
                <c:pt idx="35">
                  <c:v>5.632704</c:v>
                </c:pt>
                <c:pt idx="36">
                  <c:v>5.7936384</c:v>
                </c:pt>
                <c:pt idx="37">
                  <c:v>5.9545728</c:v>
                </c:pt>
                <c:pt idx="38">
                  <c:v>6.1155072</c:v>
                </c:pt>
                <c:pt idx="39">
                  <c:v>6.2764416</c:v>
                </c:pt>
                <c:pt idx="40">
                  <c:v>6.437376</c:v>
                </c:pt>
                <c:pt idx="41">
                  <c:v>6.5983104</c:v>
                </c:pt>
                <c:pt idx="42">
                  <c:v>6.7592448</c:v>
                </c:pt>
                <c:pt idx="43">
                  <c:v>6.9201792</c:v>
                </c:pt>
                <c:pt idx="44">
                  <c:v>7.0811136</c:v>
                </c:pt>
                <c:pt idx="45">
                  <c:v>7.242048</c:v>
                </c:pt>
                <c:pt idx="46">
                  <c:v>7.4029824</c:v>
                </c:pt>
                <c:pt idx="47">
                  <c:v>7.5639168</c:v>
                </c:pt>
                <c:pt idx="48">
                  <c:v>7.7248512</c:v>
                </c:pt>
                <c:pt idx="49">
                  <c:v>7.8857856</c:v>
                </c:pt>
                <c:pt idx="50">
                  <c:v>8.04672</c:v>
                </c:pt>
                <c:pt idx="51">
                  <c:v>8.2076544</c:v>
                </c:pt>
                <c:pt idx="52">
                  <c:v>8.3685888</c:v>
                </c:pt>
                <c:pt idx="53">
                  <c:v>8.5295232</c:v>
                </c:pt>
                <c:pt idx="54">
                  <c:v>8.6904576</c:v>
                </c:pt>
                <c:pt idx="55">
                  <c:v>8.851392</c:v>
                </c:pt>
                <c:pt idx="56">
                  <c:v>9.0123264</c:v>
                </c:pt>
                <c:pt idx="57">
                  <c:v>9.1732608</c:v>
                </c:pt>
                <c:pt idx="58">
                  <c:v>9.3341952</c:v>
                </c:pt>
                <c:pt idx="59">
                  <c:v>9.4951296</c:v>
                </c:pt>
                <c:pt idx="60">
                  <c:v>9.656064</c:v>
                </c:pt>
                <c:pt idx="61">
                  <c:v>9.8169984</c:v>
                </c:pt>
                <c:pt idx="62">
                  <c:v>9.9779328</c:v>
                </c:pt>
                <c:pt idx="63">
                  <c:v>10.1388672</c:v>
                </c:pt>
                <c:pt idx="64">
                  <c:v>10.2998016</c:v>
                </c:pt>
                <c:pt idx="65">
                  <c:v>10.460736</c:v>
                </c:pt>
                <c:pt idx="66">
                  <c:v>10.6216704</c:v>
                </c:pt>
                <c:pt idx="67">
                  <c:v>10.7826048</c:v>
                </c:pt>
                <c:pt idx="68">
                  <c:v>10.9435392</c:v>
                </c:pt>
                <c:pt idx="69">
                  <c:v>11.1044736</c:v>
                </c:pt>
                <c:pt idx="70">
                  <c:v>11.265408</c:v>
                </c:pt>
                <c:pt idx="71">
                  <c:v>11.4263424</c:v>
                </c:pt>
                <c:pt idx="72">
                  <c:v>11.5872768</c:v>
                </c:pt>
                <c:pt idx="73">
                  <c:v>11.7482112</c:v>
                </c:pt>
                <c:pt idx="74">
                  <c:v>11.9091456</c:v>
                </c:pt>
                <c:pt idx="75">
                  <c:v>12.07008</c:v>
                </c:pt>
                <c:pt idx="76">
                  <c:v>12.2310144</c:v>
                </c:pt>
                <c:pt idx="77">
                  <c:v>12.3919488</c:v>
                </c:pt>
                <c:pt idx="78">
                  <c:v>12.5528832</c:v>
                </c:pt>
                <c:pt idx="79">
                  <c:v>12.7138176</c:v>
                </c:pt>
                <c:pt idx="80">
                  <c:v>12.874752</c:v>
                </c:pt>
                <c:pt idx="81">
                  <c:v>13.0356864</c:v>
                </c:pt>
                <c:pt idx="82">
                  <c:v>13.1966208</c:v>
                </c:pt>
                <c:pt idx="83">
                  <c:v>13.3575552</c:v>
                </c:pt>
                <c:pt idx="84">
                  <c:v>13.5184896</c:v>
                </c:pt>
                <c:pt idx="85">
                  <c:v>13.679424</c:v>
                </c:pt>
                <c:pt idx="86">
                  <c:v>13.8403584</c:v>
                </c:pt>
                <c:pt idx="87">
                  <c:v>14.0012928</c:v>
                </c:pt>
                <c:pt idx="88">
                  <c:v>14.1622272</c:v>
                </c:pt>
                <c:pt idx="89">
                  <c:v>14.3231616</c:v>
                </c:pt>
                <c:pt idx="90">
                  <c:v>14.484096</c:v>
                </c:pt>
                <c:pt idx="91">
                  <c:v>14.6450304</c:v>
                </c:pt>
                <c:pt idx="92">
                  <c:v>14.8059648</c:v>
                </c:pt>
                <c:pt idx="93">
                  <c:v>14.9668992</c:v>
                </c:pt>
                <c:pt idx="94">
                  <c:v>15.1278336</c:v>
                </c:pt>
                <c:pt idx="95">
                  <c:v>15.288768</c:v>
                </c:pt>
                <c:pt idx="96">
                  <c:v>15.4497024</c:v>
                </c:pt>
                <c:pt idx="97">
                  <c:v>15.6106368</c:v>
                </c:pt>
                <c:pt idx="98">
                  <c:v>15.7715712</c:v>
                </c:pt>
                <c:pt idx="99">
                  <c:v>15.9325056</c:v>
                </c:pt>
                <c:pt idx="100">
                  <c:v>16.09344</c:v>
                </c:pt>
                <c:pt idx="101">
                  <c:v>16.2543744</c:v>
                </c:pt>
                <c:pt idx="102">
                  <c:v>16.4153088</c:v>
                </c:pt>
                <c:pt idx="103">
                  <c:v>16.5762432</c:v>
                </c:pt>
                <c:pt idx="104">
                  <c:v>16.7371776</c:v>
                </c:pt>
                <c:pt idx="105">
                  <c:v>16.898112</c:v>
                </c:pt>
                <c:pt idx="106">
                  <c:v>17.0590464</c:v>
                </c:pt>
                <c:pt idx="107">
                  <c:v>17.2199808</c:v>
                </c:pt>
                <c:pt idx="108">
                  <c:v>17.3809152</c:v>
                </c:pt>
                <c:pt idx="109">
                  <c:v>17.5418496</c:v>
                </c:pt>
                <c:pt idx="110">
                  <c:v>17.702784</c:v>
                </c:pt>
                <c:pt idx="111">
                  <c:v>17.8637184</c:v>
                </c:pt>
                <c:pt idx="112">
                  <c:v>18.0246528</c:v>
                </c:pt>
                <c:pt idx="113">
                  <c:v>18.1855872</c:v>
                </c:pt>
                <c:pt idx="114">
                  <c:v>18.3465216</c:v>
                </c:pt>
                <c:pt idx="115">
                  <c:v>18.507456</c:v>
                </c:pt>
                <c:pt idx="116">
                  <c:v>18.6683904</c:v>
                </c:pt>
                <c:pt idx="117">
                  <c:v>18.8293248</c:v>
                </c:pt>
                <c:pt idx="118">
                  <c:v>18.9902592</c:v>
                </c:pt>
                <c:pt idx="119">
                  <c:v>19.1511936</c:v>
                </c:pt>
                <c:pt idx="120">
                  <c:v>19.312128</c:v>
                </c:pt>
                <c:pt idx="121">
                  <c:v>19.4730624</c:v>
                </c:pt>
                <c:pt idx="122">
                  <c:v>19.6339968</c:v>
                </c:pt>
                <c:pt idx="123">
                  <c:v>19.7949312</c:v>
                </c:pt>
                <c:pt idx="124">
                  <c:v>19.9558656</c:v>
                </c:pt>
                <c:pt idx="125">
                  <c:v>20.1168</c:v>
                </c:pt>
                <c:pt idx="126">
                  <c:v>20.2777344</c:v>
                </c:pt>
                <c:pt idx="127">
                  <c:v>20.4386688</c:v>
                </c:pt>
                <c:pt idx="128">
                  <c:v>20.5996032</c:v>
                </c:pt>
                <c:pt idx="129">
                  <c:v>20.7605376</c:v>
                </c:pt>
                <c:pt idx="130">
                  <c:v>20.921472</c:v>
                </c:pt>
                <c:pt idx="131">
                  <c:v>21.0824064</c:v>
                </c:pt>
                <c:pt idx="132">
                  <c:v>21.2433408</c:v>
                </c:pt>
                <c:pt idx="133">
                  <c:v>21.4042752</c:v>
                </c:pt>
                <c:pt idx="134">
                  <c:v>21.5652096</c:v>
                </c:pt>
                <c:pt idx="135">
                  <c:v>21.726144</c:v>
                </c:pt>
                <c:pt idx="136">
                  <c:v>21.8870784</c:v>
                </c:pt>
                <c:pt idx="137">
                  <c:v>22.0480128</c:v>
                </c:pt>
                <c:pt idx="138">
                  <c:v>22.2089472</c:v>
                </c:pt>
                <c:pt idx="139">
                  <c:v>22.3698816</c:v>
                </c:pt>
                <c:pt idx="140">
                  <c:v>22.530816</c:v>
                </c:pt>
                <c:pt idx="141">
                  <c:v>22.6917504</c:v>
                </c:pt>
                <c:pt idx="142">
                  <c:v>22.8526848</c:v>
                </c:pt>
                <c:pt idx="143">
                  <c:v>23.0136192</c:v>
                </c:pt>
                <c:pt idx="144">
                  <c:v>23.1745536</c:v>
                </c:pt>
                <c:pt idx="145">
                  <c:v>23.335488</c:v>
                </c:pt>
                <c:pt idx="146">
                  <c:v>23.4964224</c:v>
                </c:pt>
                <c:pt idx="147">
                  <c:v>23.6573568</c:v>
                </c:pt>
                <c:pt idx="148">
                  <c:v>23.8182912</c:v>
                </c:pt>
                <c:pt idx="149">
                  <c:v>23.9792256</c:v>
                </c:pt>
                <c:pt idx="150">
                  <c:v>24.14016</c:v>
                </c:pt>
                <c:pt idx="151">
                  <c:v>24.3010944</c:v>
                </c:pt>
                <c:pt idx="152">
                  <c:v>24.4620288</c:v>
                </c:pt>
                <c:pt idx="153">
                  <c:v>24.6229632</c:v>
                </c:pt>
                <c:pt idx="154">
                  <c:v>24.7838976</c:v>
                </c:pt>
                <c:pt idx="155">
                  <c:v>24.944832</c:v>
                </c:pt>
                <c:pt idx="156">
                  <c:v>25.1057664</c:v>
                </c:pt>
                <c:pt idx="157">
                  <c:v>25.2667008</c:v>
                </c:pt>
                <c:pt idx="158">
                  <c:v>25.4276352</c:v>
                </c:pt>
                <c:pt idx="159">
                  <c:v>25.5885696</c:v>
                </c:pt>
                <c:pt idx="160">
                  <c:v>25.749504</c:v>
                </c:pt>
                <c:pt idx="161">
                  <c:v>25.9104384</c:v>
                </c:pt>
                <c:pt idx="162">
                  <c:v>26.0713728</c:v>
                </c:pt>
                <c:pt idx="163">
                  <c:v>26.2323072</c:v>
                </c:pt>
                <c:pt idx="164">
                  <c:v>26.3932416</c:v>
                </c:pt>
                <c:pt idx="165">
                  <c:v>26.554176</c:v>
                </c:pt>
                <c:pt idx="166">
                  <c:v>26.7151104</c:v>
                </c:pt>
                <c:pt idx="167">
                  <c:v>26.8760448</c:v>
                </c:pt>
                <c:pt idx="168">
                  <c:v>27.0369792</c:v>
                </c:pt>
                <c:pt idx="169">
                  <c:v>27.1979136</c:v>
                </c:pt>
                <c:pt idx="170">
                  <c:v>27.358848</c:v>
                </c:pt>
                <c:pt idx="171">
                  <c:v>27.5197824</c:v>
                </c:pt>
                <c:pt idx="172">
                  <c:v>27.6807168</c:v>
                </c:pt>
                <c:pt idx="173">
                  <c:v>27.8416512</c:v>
                </c:pt>
                <c:pt idx="174">
                  <c:v>28.0025856</c:v>
                </c:pt>
                <c:pt idx="175">
                  <c:v>28.16352</c:v>
                </c:pt>
                <c:pt idx="176">
                  <c:v>28.3244544</c:v>
                </c:pt>
                <c:pt idx="177">
                  <c:v>28.4853888</c:v>
                </c:pt>
                <c:pt idx="178">
                  <c:v>28.6463232</c:v>
                </c:pt>
                <c:pt idx="179">
                  <c:v>28.8072576</c:v>
                </c:pt>
                <c:pt idx="180">
                  <c:v>28.968192</c:v>
                </c:pt>
                <c:pt idx="181">
                  <c:v>29.1291264</c:v>
                </c:pt>
                <c:pt idx="182">
                  <c:v>29.2900608</c:v>
                </c:pt>
                <c:pt idx="183">
                  <c:v>29.4509952</c:v>
                </c:pt>
                <c:pt idx="184">
                  <c:v>29.6119296</c:v>
                </c:pt>
                <c:pt idx="185">
                  <c:v>29.772864</c:v>
                </c:pt>
                <c:pt idx="186">
                  <c:v>29.9337984</c:v>
                </c:pt>
                <c:pt idx="187">
                  <c:v>30.0947328</c:v>
                </c:pt>
                <c:pt idx="188">
                  <c:v>30.2556672</c:v>
                </c:pt>
                <c:pt idx="189">
                  <c:v>30.4166016</c:v>
                </c:pt>
                <c:pt idx="190">
                  <c:v>30.577536</c:v>
                </c:pt>
                <c:pt idx="191">
                  <c:v>30.7384704</c:v>
                </c:pt>
                <c:pt idx="192">
                  <c:v>30.8994048</c:v>
                </c:pt>
                <c:pt idx="193">
                  <c:v>31.0603392</c:v>
                </c:pt>
                <c:pt idx="194">
                  <c:v>31.2212736</c:v>
                </c:pt>
                <c:pt idx="195">
                  <c:v>31.382208</c:v>
                </c:pt>
                <c:pt idx="196">
                  <c:v>31.5431424</c:v>
                </c:pt>
                <c:pt idx="197">
                  <c:v>31.7040768</c:v>
                </c:pt>
                <c:pt idx="198">
                  <c:v>31.8650112</c:v>
                </c:pt>
              </c:numCache>
            </c:numRef>
          </c:xVal>
          <c:yVal>
            <c:numRef>
              <c:f>'Path_Int''l'!$F$16:$F$214</c:f>
              <c:numCache>
                <c:formatCode>General</c:formatCode>
                <c:ptCount val="199"/>
                <c:pt idx="0">
                  <c:v>257.95224</c:v>
                </c:pt>
                <c:pt idx="1">
                  <c:v>258.217784714537</c:v>
                </c:pt>
                <c:pt idx="2">
                  <c:v>258.483329429074</c:v>
                </c:pt>
                <c:pt idx="3">
                  <c:v>258.748874143612</c:v>
                </c:pt>
                <c:pt idx="4">
                  <c:v>259.014418858149</c:v>
                </c:pt>
                <c:pt idx="5">
                  <c:v>259.279963572686</c:v>
                </c:pt>
                <c:pt idx="6">
                  <c:v>259.545508287223</c:v>
                </c:pt>
                <c:pt idx="7">
                  <c:v>259.811053001761</c:v>
                </c:pt>
                <c:pt idx="8">
                  <c:v>260.076597716298</c:v>
                </c:pt>
                <c:pt idx="9">
                  <c:v>260.342142430835</c:v>
                </c:pt>
                <c:pt idx="10">
                  <c:v>260.607687145372</c:v>
                </c:pt>
                <c:pt idx="11">
                  <c:v>260.873231859909</c:v>
                </c:pt>
                <c:pt idx="12">
                  <c:v>261.138776574447</c:v>
                </c:pt>
                <c:pt idx="13">
                  <c:v>261.404321288984</c:v>
                </c:pt>
                <c:pt idx="14">
                  <c:v>261.669866003521</c:v>
                </c:pt>
                <c:pt idx="15">
                  <c:v>261.935410718058</c:v>
                </c:pt>
                <c:pt idx="16">
                  <c:v>262.200955432596</c:v>
                </c:pt>
                <c:pt idx="17">
                  <c:v>262.466500147133</c:v>
                </c:pt>
                <c:pt idx="18">
                  <c:v>262.73204486167</c:v>
                </c:pt>
                <c:pt idx="19">
                  <c:v>262.997589576207</c:v>
                </c:pt>
                <c:pt idx="20">
                  <c:v>263.263134290744</c:v>
                </c:pt>
                <c:pt idx="21">
                  <c:v>263.528679005282</c:v>
                </c:pt>
                <c:pt idx="22">
                  <c:v>263.794223719819</c:v>
                </c:pt>
                <c:pt idx="23">
                  <c:v>264.059768434356</c:v>
                </c:pt>
                <c:pt idx="24">
                  <c:v>264.325313148893</c:v>
                </c:pt>
                <c:pt idx="25">
                  <c:v>264.590857863431</c:v>
                </c:pt>
                <c:pt idx="26">
                  <c:v>264.856402577968</c:v>
                </c:pt>
                <c:pt idx="27">
                  <c:v>265.121947292505</c:v>
                </c:pt>
                <c:pt idx="28">
                  <c:v>265.387492007042</c:v>
                </c:pt>
                <c:pt idx="29">
                  <c:v>265.653036721579</c:v>
                </c:pt>
                <c:pt idx="30">
                  <c:v>265.918581436117</c:v>
                </c:pt>
                <c:pt idx="31">
                  <c:v>266.184126150654</c:v>
                </c:pt>
                <c:pt idx="32">
                  <c:v>266.449670865191</c:v>
                </c:pt>
                <c:pt idx="33">
                  <c:v>266.715215579728</c:v>
                </c:pt>
                <c:pt idx="34">
                  <c:v>266.980760294266</c:v>
                </c:pt>
                <c:pt idx="35">
                  <c:v>267.246305008803</c:v>
                </c:pt>
                <c:pt idx="36">
                  <c:v>267.51184972334</c:v>
                </c:pt>
                <c:pt idx="37">
                  <c:v>267.777394437877</c:v>
                </c:pt>
                <c:pt idx="38">
                  <c:v>268.042939152414</c:v>
                </c:pt>
                <c:pt idx="39">
                  <c:v>268.308483866952</c:v>
                </c:pt>
                <c:pt idx="40">
                  <c:v>268.574028581489</c:v>
                </c:pt>
                <c:pt idx="41">
                  <c:v>268.839573296026</c:v>
                </c:pt>
                <c:pt idx="42">
                  <c:v>269.105118010563</c:v>
                </c:pt>
                <c:pt idx="43">
                  <c:v>269.370662725101</c:v>
                </c:pt>
                <c:pt idx="44">
                  <c:v>269.636207439638</c:v>
                </c:pt>
                <c:pt idx="45">
                  <c:v>269.901752154175</c:v>
                </c:pt>
                <c:pt idx="46">
                  <c:v>270.167296868712</c:v>
                </c:pt>
                <c:pt idx="47">
                  <c:v>270.432841583249</c:v>
                </c:pt>
                <c:pt idx="48">
                  <c:v>270.698386297787</c:v>
                </c:pt>
                <c:pt idx="49">
                  <c:v>270.963931012324</c:v>
                </c:pt>
                <c:pt idx="50">
                  <c:v>271.229475726861</c:v>
                </c:pt>
                <c:pt idx="51">
                  <c:v>271.495020441398</c:v>
                </c:pt>
                <c:pt idx="52">
                  <c:v>271.760565155936</c:v>
                </c:pt>
                <c:pt idx="53">
                  <c:v>272.026109870473</c:v>
                </c:pt>
                <c:pt idx="54">
                  <c:v>272.29165458501</c:v>
                </c:pt>
                <c:pt idx="55">
                  <c:v>272.557199299547</c:v>
                </c:pt>
                <c:pt idx="56">
                  <c:v>272.822744014084</c:v>
                </c:pt>
                <c:pt idx="57">
                  <c:v>273.088288728622</c:v>
                </c:pt>
                <c:pt idx="58">
                  <c:v>273.353833443159</c:v>
                </c:pt>
                <c:pt idx="59">
                  <c:v>273.619378157696</c:v>
                </c:pt>
                <c:pt idx="60">
                  <c:v>273.884922872233</c:v>
                </c:pt>
                <c:pt idx="61">
                  <c:v>274.150467586771</c:v>
                </c:pt>
                <c:pt idx="62">
                  <c:v>274.416012301308</c:v>
                </c:pt>
                <c:pt idx="63">
                  <c:v>274.681557015845</c:v>
                </c:pt>
                <c:pt idx="64">
                  <c:v>274.947101730382</c:v>
                </c:pt>
                <c:pt idx="65">
                  <c:v>275.212646444919</c:v>
                </c:pt>
                <c:pt idx="66">
                  <c:v>275.478191159457</c:v>
                </c:pt>
                <c:pt idx="67">
                  <c:v>275.743735873994</c:v>
                </c:pt>
                <c:pt idx="68">
                  <c:v>276.009280588531</c:v>
                </c:pt>
                <c:pt idx="69">
                  <c:v>276.274825303068</c:v>
                </c:pt>
                <c:pt idx="70">
                  <c:v>276.540370017606</c:v>
                </c:pt>
                <c:pt idx="71">
                  <c:v>276.805914732143</c:v>
                </c:pt>
                <c:pt idx="72">
                  <c:v>277.07145944668</c:v>
                </c:pt>
                <c:pt idx="73">
                  <c:v>277.337004161217</c:v>
                </c:pt>
                <c:pt idx="74">
                  <c:v>277.602548875754</c:v>
                </c:pt>
                <c:pt idx="75">
                  <c:v>277.868093590292</c:v>
                </c:pt>
                <c:pt idx="76">
                  <c:v>278.133638304829</c:v>
                </c:pt>
                <c:pt idx="77">
                  <c:v>278.399183019366</c:v>
                </c:pt>
                <c:pt idx="78">
                  <c:v>278.664727733903</c:v>
                </c:pt>
                <c:pt idx="79">
                  <c:v>278.93027244844</c:v>
                </c:pt>
                <c:pt idx="80">
                  <c:v>279.195817162978</c:v>
                </c:pt>
                <c:pt idx="81">
                  <c:v>279.461361877515</c:v>
                </c:pt>
                <c:pt idx="82">
                  <c:v>279.726906592052</c:v>
                </c:pt>
                <c:pt idx="83">
                  <c:v>279.992451306589</c:v>
                </c:pt>
                <c:pt idx="84">
                  <c:v>280.257996021127</c:v>
                </c:pt>
                <c:pt idx="85">
                  <c:v>280.523540735664</c:v>
                </c:pt>
                <c:pt idx="86">
                  <c:v>280.789085450201</c:v>
                </c:pt>
                <c:pt idx="87">
                  <c:v>281.054630164738</c:v>
                </c:pt>
                <c:pt idx="88">
                  <c:v>281.320174879275</c:v>
                </c:pt>
                <c:pt idx="89">
                  <c:v>281.585719593813</c:v>
                </c:pt>
                <c:pt idx="90">
                  <c:v>281.85126430835</c:v>
                </c:pt>
                <c:pt idx="91">
                  <c:v>282.116809022887</c:v>
                </c:pt>
                <c:pt idx="92">
                  <c:v>282.382353737424</c:v>
                </c:pt>
                <c:pt idx="93">
                  <c:v>282.647898451962</c:v>
                </c:pt>
                <c:pt idx="94">
                  <c:v>282.913443166499</c:v>
                </c:pt>
                <c:pt idx="95">
                  <c:v>283.178987881036</c:v>
                </c:pt>
                <c:pt idx="96">
                  <c:v>283.444532595573</c:v>
                </c:pt>
                <c:pt idx="97">
                  <c:v>283.71007731011</c:v>
                </c:pt>
                <c:pt idx="98">
                  <c:v>283.975622024648</c:v>
                </c:pt>
                <c:pt idx="99">
                  <c:v>284.241166739185</c:v>
                </c:pt>
                <c:pt idx="100">
                  <c:v>284.506711453722</c:v>
                </c:pt>
                <c:pt idx="101">
                  <c:v>284.772256168259</c:v>
                </c:pt>
                <c:pt idx="102">
                  <c:v>285.037800882797</c:v>
                </c:pt>
                <c:pt idx="103">
                  <c:v>285.303345597334</c:v>
                </c:pt>
                <c:pt idx="104">
                  <c:v>285.568890311871</c:v>
                </c:pt>
                <c:pt idx="105">
                  <c:v>285.834435026408</c:v>
                </c:pt>
                <c:pt idx="106">
                  <c:v>286.099979740945</c:v>
                </c:pt>
                <c:pt idx="107">
                  <c:v>286.365524455483</c:v>
                </c:pt>
                <c:pt idx="108">
                  <c:v>286.63106917002</c:v>
                </c:pt>
                <c:pt idx="109">
                  <c:v>286.896613884557</c:v>
                </c:pt>
                <c:pt idx="110">
                  <c:v>287.162158599094</c:v>
                </c:pt>
                <c:pt idx="111">
                  <c:v>287.427703313632</c:v>
                </c:pt>
                <c:pt idx="112">
                  <c:v>287.693248028169</c:v>
                </c:pt>
                <c:pt idx="113">
                  <c:v>287.958792742706</c:v>
                </c:pt>
                <c:pt idx="114">
                  <c:v>288.224337457243</c:v>
                </c:pt>
                <c:pt idx="115">
                  <c:v>288.48988217178</c:v>
                </c:pt>
                <c:pt idx="116">
                  <c:v>288.755426886318</c:v>
                </c:pt>
                <c:pt idx="117">
                  <c:v>289.020971600855</c:v>
                </c:pt>
                <c:pt idx="118">
                  <c:v>289.286516315392</c:v>
                </c:pt>
                <c:pt idx="119">
                  <c:v>289.552061029929</c:v>
                </c:pt>
                <c:pt idx="120">
                  <c:v>289.817605744467</c:v>
                </c:pt>
                <c:pt idx="121">
                  <c:v>290.083150459004</c:v>
                </c:pt>
                <c:pt idx="122">
                  <c:v>290.348695173541</c:v>
                </c:pt>
                <c:pt idx="123">
                  <c:v>290.614239888078</c:v>
                </c:pt>
                <c:pt idx="124">
                  <c:v>290.879784602615</c:v>
                </c:pt>
                <c:pt idx="125">
                  <c:v>291.145329317153</c:v>
                </c:pt>
                <c:pt idx="126">
                  <c:v>291.41087403169</c:v>
                </c:pt>
                <c:pt idx="127">
                  <c:v>291.676418746227</c:v>
                </c:pt>
                <c:pt idx="128">
                  <c:v>291.941963460764</c:v>
                </c:pt>
                <c:pt idx="129">
                  <c:v>292.207508175302</c:v>
                </c:pt>
                <c:pt idx="130">
                  <c:v>292.473052889839</c:v>
                </c:pt>
                <c:pt idx="131">
                  <c:v>292.738597604376</c:v>
                </c:pt>
                <c:pt idx="132">
                  <c:v>293.004142318913</c:v>
                </c:pt>
                <c:pt idx="133">
                  <c:v>293.26968703345</c:v>
                </c:pt>
                <c:pt idx="134">
                  <c:v>293.535231747988</c:v>
                </c:pt>
                <c:pt idx="135">
                  <c:v>293.800776462525</c:v>
                </c:pt>
                <c:pt idx="136">
                  <c:v>294.066321177062</c:v>
                </c:pt>
                <c:pt idx="137">
                  <c:v>294.331865891599</c:v>
                </c:pt>
                <c:pt idx="138">
                  <c:v>294.597410606137</c:v>
                </c:pt>
                <c:pt idx="139">
                  <c:v>294.862955320674</c:v>
                </c:pt>
                <c:pt idx="140">
                  <c:v>295.128500035211</c:v>
                </c:pt>
                <c:pt idx="141">
                  <c:v>295.394044749748</c:v>
                </c:pt>
                <c:pt idx="142">
                  <c:v>295.659589464285</c:v>
                </c:pt>
                <c:pt idx="143">
                  <c:v>295.925134178823</c:v>
                </c:pt>
                <c:pt idx="144">
                  <c:v>296.19067889336</c:v>
                </c:pt>
                <c:pt idx="145">
                  <c:v>296.456223607897</c:v>
                </c:pt>
                <c:pt idx="146">
                  <c:v>296.721768322434</c:v>
                </c:pt>
                <c:pt idx="147">
                  <c:v>296.987313036972</c:v>
                </c:pt>
                <c:pt idx="148">
                  <c:v>297.252857751509</c:v>
                </c:pt>
                <c:pt idx="149">
                  <c:v>297.518402466046</c:v>
                </c:pt>
                <c:pt idx="150">
                  <c:v>297.783947180583</c:v>
                </c:pt>
                <c:pt idx="151">
                  <c:v>298.04949189512</c:v>
                </c:pt>
                <c:pt idx="152">
                  <c:v>298.315036609658</c:v>
                </c:pt>
                <c:pt idx="153">
                  <c:v>298.580581324195</c:v>
                </c:pt>
                <c:pt idx="154">
                  <c:v>298.846126038732</c:v>
                </c:pt>
                <c:pt idx="155">
                  <c:v>299.111670753269</c:v>
                </c:pt>
                <c:pt idx="156">
                  <c:v>299.377215467807</c:v>
                </c:pt>
                <c:pt idx="157">
                  <c:v>299.642760182344</c:v>
                </c:pt>
                <c:pt idx="158">
                  <c:v>299.908304896881</c:v>
                </c:pt>
                <c:pt idx="159">
                  <c:v>300.173849611418</c:v>
                </c:pt>
                <c:pt idx="160">
                  <c:v>300.439394325955</c:v>
                </c:pt>
                <c:pt idx="161">
                  <c:v>300.704939040493</c:v>
                </c:pt>
                <c:pt idx="162">
                  <c:v>300.97048375503</c:v>
                </c:pt>
                <c:pt idx="163">
                  <c:v>301.236028469567</c:v>
                </c:pt>
                <c:pt idx="164">
                  <c:v>301.501573184104</c:v>
                </c:pt>
                <c:pt idx="165">
                  <c:v>301.767117898641</c:v>
                </c:pt>
                <c:pt idx="166">
                  <c:v>302.032662613179</c:v>
                </c:pt>
                <c:pt idx="167">
                  <c:v>302.298207327716</c:v>
                </c:pt>
                <c:pt idx="168">
                  <c:v>302.563752042253</c:v>
                </c:pt>
                <c:pt idx="169">
                  <c:v>302.82929675679</c:v>
                </c:pt>
                <c:pt idx="170">
                  <c:v>303.094841471328</c:v>
                </c:pt>
                <c:pt idx="171">
                  <c:v>303.360386185865</c:v>
                </c:pt>
                <c:pt idx="172">
                  <c:v>303.625930900402</c:v>
                </c:pt>
                <c:pt idx="173">
                  <c:v>303.891475614939</c:v>
                </c:pt>
                <c:pt idx="174">
                  <c:v>304.157020329476</c:v>
                </c:pt>
                <c:pt idx="175">
                  <c:v>304.422565044014</c:v>
                </c:pt>
                <c:pt idx="176">
                  <c:v>304.688109758551</c:v>
                </c:pt>
                <c:pt idx="177">
                  <c:v>304.953654473088</c:v>
                </c:pt>
                <c:pt idx="178">
                  <c:v>305.219199187625</c:v>
                </c:pt>
                <c:pt idx="179">
                  <c:v>305.484743902163</c:v>
                </c:pt>
                <c:pt idx="180">
                  <c:v>305.7502886167</c:v>
                </c:pt>
                <c:pt idx="181">
                  <c:v>306.015833331237</c:v>
                </c:pt>
                <c:pt idx="182">
                  <c:v>306.281378045774</c:v>
                </c:pt>
                <c:pt idx="183">
                  <c:v>306.546922760311</c:v>
                </c:pt>
                <c:pt idx="184">
                  <c:v>306.812467474849</c:v>
                </c:pt>
                <c:pt idx="185">
                  <c:v>307.078012189386</c:v>
                </c:pt>
                <c:pt idx="186">
                  <c:v>307.343556903923</c:v>
                </c:pt>
                <c:pt idx="187">
                  <c:v>307.60910161846</c:v>
                </c:pt>
                <c:pt idx="188">
                  <c:v>307.874646332998</c:v>
                </c:pt>
                <c:pt idx="189">
                  <c:v>308.140191047535</c:v>
                </c:pt>
                <c:pt idx="190">
                  <c:v>308.405735762072</c:v>
                </c:pt>
                <c:pt idx="191">
                  <c:v>308.671280476609</c:v>
                </c:pt>
                <c:pt idx="192">
                  <c:v>308.936825191146</c:v>
                </c:pt>
                <c:pt idx="193">
                  <c:v>309.202369905684</c:v>
                </c:pt>
                <c:pt idx="194">
                  <c:v>309.467914620221</c:v>
                </c:pt>
                <c:pt idx="195">
                  <c:v>309.733459334758</c:v>
                </c:pt>
                <c:pt idx="196">
                  <c:v>309.999004049295</c:v>
                </c:pt>
                <c:pt idx="197">
                  <c:v>310.264548763833</c:v>
                </c:pt>
                <c:pt idx="198">
                  <c:v>310.53009347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resnel clearance"</c:f>
              <c:strCache>
                <c:ptCount val="1"/>
                <c:pt idx="0">
                  <c:v>Fresnel clearanc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th_Int''l'!$A$16:$A$214</c:f>
              <c:numCache>
                <c:formatCode>General</c:formatCode>
                <c:ptCount val="199"/>
                <c:pt idx="0">
                  <c:v>0</c:v>
                </c:pt>
                <c:pt idx="1">
                  <c:v>0.1609344</c:v>
                </c:pt>
                <c:pt idx="2">
                  <c:v>0.3218688</c:v>
                </c:pt>
                <c:pt idx="3">
                  <c:v>0.4828032</c:v>
                </c:pt>
                <c:pt idx="4">
                  <c:v>0.6437376</c:v>
                </c:pt>
                <c:pt idx="5">
                  <c:v>0.804672</c:v>
                </c:pt>
                <c:pt idx="6">
                  <c:v>0.9656064</c:v>
                </c:pt>
                <c:pt idx="7">
                  <c:v>1.1265408</c:v>
                </c:pt>
                <c:pt idx="8">
                  <c:v>1.2874752</c:v>
                </c:pt>
                <c:pt idx="9">
                  <c:v>1.4484096</c:v>
                </c:pt>
                <c:pt idx="10">
                  <c:v>1.609344</c:v>
                </c:pt>
                <c:pt idx="11">
                  <c:v>1.7702784</c:v>
                </c:pt>
                <c:pt idx="12">
                  <c:v>1.9312128</c:v>
                </c:pt>
                <c:pt idx="13">
                  <c:v>2.0921472</c:v>
                </c:pt>
                <c:pt idx="14">
                  <c:v>2.2530816</c:v>
                </c:pt>
                <c:pt idx="15">
                  <c:v>2.414016</c:v>
                </c:pt>
                <c:pt idx="16">
                  <c:v>2.5749504</c:v>
                </c:pt>
                <c:pt idx="17">
                  <c:v>2.7358848</c:v>
                </c:pt>
                <c:pt idx="18">
                  <c:v>2.8968192</c:v>
                </c:pt>
                <c:pt idx="19">
                  <c:v>3.0577536</c:v>
                </c:pt>
                <c:pt idx="20">
                  <c:v>3.218688</c:v>
                </c:pt>
                <c:pt idx="21">
                  <c:v>3.3796224</c:v>
                </c:pt>
                <c:pt idx="22">
                  <c:v>3.5405568</c:v>
                </c:pt>
                <c:pt idx="23">
                  <c:v>3.7014912</c:v>
                </c:pt>
                <c:pt idx="24">
                  <c:v>3.8624256</c:v>
                </c:pt>
                <c:pt idx="25">
                  <c:v>4.02336</c:v>
                </c:pt>
                <c:pt idx="26">
                  <c:v>4.1842944</c:v>
                </c:pt>
                <c:pt idx="27">
                  <c:v>4.3452288</c:v>
                </c:pt>
                <c:pt idx="28">
                  <c:v>4.5061632</c:v>
                </c:pt>
                <c:pt idx="29">
                  <c:v>4.6670976</c:v>
                </c:pt>
                <c:pt idx="30">
                  <c:v>4.828032</c:v>
                </c:pt>
                <c:pt idx="31">
                  <c:v>4.9889664</c:v>
                </c:pt>
                <c:pt idx="32">
                  <c:v>5.1499008</c:v>
                </c:pt>
                <c:pt idx="33">
                  <c:v>5.3108352</c:v>
                </c:pt>
                <c:pt idx="34">
                  <c:v>5.4717696</c:v>
                </c:pt>
                <c:pt idx="35">
                  <c:v>5.632704</c:v>
                </c:pt>
                <c:pt idx="36">
                  <c:v>5.7936384</c:v>
                </c:pt>
                <c:pt idx="37">
                  <c:v>5.9545728</c:v>
                </c:pt>
                <c:pt idx="38">
                  <c:v>6.1155072</c:v>
                </c:pt>
                <c:pt idx="39">
                  <c:v>6.2764416</c:v>
                </c:pt>
                <c:pt idx="40">
                  <c:v>6.437376</c:v>
                </c:pt>
                <c:pt idx="41">
                  <c:v>6.5983104</c:v>
                </c:pt>
                <c:pt idx="42">
                  <c:v>6.7592448</c:v>
                </c:pt>
                <c:pt idx="43">
                  <c:v>6.9201792</c:v>
                </c:pt>
                <c:pt idx="44">
                  <c:v>7.0811136</c:v>
                </c:pt>
                <c:pt idx="45">
                  <c:v>7.242048</c:v>
                </c:pt>
                <c:pt idx="46">
                  <c:v>7.4029824</c:v>
                </c:pt>
                <c:pt idx="47">
                  <c:v>7.5639168</c:v>
                </c:pt>
                <c:pt idx="48">
                  <c:v>7.7248512</c:v>
                </c:pt>
                <c:pt idx="49">
                  <c:v>7.8857856</c:v>
                </c:pt>
                <c:pt idx="50">
                  <c:v>8.04672</c:v>
                </c:pt>
                <c:pt idx="51">
                  <c:v>8.2076544</c:v>
                </c:pt>
                <c:pt idx="52">
                  <c:v>8.3685888</c:v>
                </c:pt>
                <c:pt idx="53">
                  <c:v>8.5295232</c:v>
                </c:pt>
                <c:pt idx="54">
                  <c:v>8.6904576</c:v>
                </c:pt>
                <c:pt idx="55">
                  <c:v>8.851392</c:v>
                </c:pt>
                <c:pt idx="56">
                  <c:v>9.0123264</c:v>
                </c:pt>
                <c:pt idx="57">
                  <c:v>9.1732608</c:v>
                </c:pt>
                <c:pt idx="58">
                  <c:v>9.3341952</c:v>
                </c:pt>
                <c:pt idx="59">
                  <c:v>9.4951296</c:v>
                </c:pt>
                <c:pt idx="60">
                  <c:v>9.656064</c:v>
                </c:pt>
                <c:pt idx="61">
                  <c:v>9.8169984</c:v>
                </c:pt>
                <c:pt idx="62">
                  <c:v>9.9779328</c:v>
                </c:pt>
                <c:pt idx="63">
                  <c:v>10.1388672</c:v>
                </c:pt>
                <c:pt idx="64">
                  <c:v>10.2998016</c:v>
                </c:pt>
                <c:pt idx="65">
                  <c:v>10.460736</c:v>
                </c:pt>
                <c:pt idx="66">
                  <c:v>10.6216704</c:v>
                </c:pt>
                <c:pt idx="67">
                  <c:v>10.7826048</c:v>
                </c:pt>
                <c:pt idx="68">
                  <c:v>10.9435392</c:v>
                </c:pt>
                <c:pt idx="69">
                  <c:v>11.1044736</c:v>
                </c:pt>
                <c:pt idx="70">
                  <c:v>11.265408</c:v>
                </c:pt>
                <c:pt idx="71">
                  <c:v>11.4263424</c:v>
                </c:pt>
                <c:pt idx="72">
                  <c:v>11.5872768</c:v>
                </c:pt>
                <c:pt idx="73">
                  <c:v>11.7482112</c:v>
                </c:pt>
                <c:pt idx="74">
                  <c:v>11.9091456</c:v>
                </c:pt>
                <c:pt idx="75">
                  <c:v>12.07008</c:v>
                </c:pt>
                <c:pt idx="76">
                  <c:v>12.2310144</c:v>
                </c:pt>
                <c:pt idx="77">
                  <c:v>12.3919488</c:v>
                </c:pt>
                <c:pt idx="78">
                  <c:v>12.5528832</c:v>
                </c:pt>
                <c:pt idx="79">
                  <c:v>12.7138176</c:v>
                </c:pt>
                <c:pt idx="80">
                  <c:v>12.874752</c:v>
                </c:pt>
                <c:pt idx="81">
                  <c:v>13.0356864</c:v>
                </c:pt>
                <c:pt idx="82">
                  <c:v>13.1966208</c:v>
                </c:pt>
                <c:pt idx="83">
                  <c:v>13.3575552</c:v>
                </c:pt>
                <c:pt idx="84">
                  <c:v>13.5184896</c:v>
                </c:pt>
                <c:pt idx="85">
                  <c:v>13.679424</c:v>
                </c:pt>
                <c:pt idx="86">
                  <c:v>13.8403584</c:v>
                </c:pt>
                <c:pt idx="87">
                  <c:v>14.0012928</c:v>
                </c:pt>
                <c:pt idx="88">
                  <c:v>14.1622272</c:v>
                </c:pt>
                <c:pt idx="89">
                  <c:v>14.3231616</c:v>
                </c:pt>
                <c:pt idx="90">
                  <c:v>14.484096</c:v>
                </c:pt>
                <c:pt idx="91">
                  <c:v>14.6450304</c:v>
                </c:pt>
                <c:pt idx="92">
                  <c:v>14.8059648</c:v>
                </c:pt>
                <c:pt idx="93">
                  <c:v>14.9668992</c:v>
                </c:pt>
                <c:pt idx="94">
                  <c:v>15.1278336</c:v>
                </c:pt>
                <c:pt idx="95">
                  <c:v>15.288768</c:v>
                </c:pt>
                <c:pt idx="96">
                  <c:v>15.4497024</c:v>
                </c:pt>
                <c:pt idx="97">
                  <c:v>15.6106368</c:v>
                </c:pt>
                <c:pt idx="98">
                  <c:v>15.7715712</c:v>
                </c:pt>
                <c:pt idx="99">
                  <c:v>15.9325056</c:v>
                </c:pt>
                <c:pt idx="100">
                  <c:v>16.09344</c:v>
                </c:pt>
                <c:pt idx="101">
                  <c:v>16.2543744</c:v>
                </c:pt>
                <c:pt idx="102">
                  <c:v>16.4153088</c:v>
                </c:pt>
                <c:pt idx="103">
                  <c:v>16.5762432</c:v>
                </c:pt>
                <c:pt idx="104">
                  <c:v>16.7371776</c:v>
                </c:pt>
                <c:pt idx="105">
                  <c:v>16.898112</c:v>
                </c:pt>
                <c:pt idx="106">
                  <c:v>17.0590464</c:v>
                </c:pt>
                <c:pt idx="107">
                  <c:v>17.2199808</c:v>
                </c:pt>
                <c:pt idx="108">
                  <c:v>17.3809152</c:v>
                </c:pt>
                <c:pt idx="109">
                  <c:v>17.5418496</c:v>
                </c:pt>
                <c:pt idx="110">
                  <c:v>17.702784</c:v>
                </c:pt>
                <c:pt idx="111">
                  <c:v>17.8637184</c:v>
                </c:pt>
                <c:pt idx="112">
                  <c:v>18.0246528</c:v>
                </c:pt>
                <c:pt idx="113">
                  <c:v>18.1855872</c:v>
                </c:pt>
                <c:pt idx="114">
                  <c:v>18.3465216</c:v>
                </c:pt>
                <c:pt idx="115">
                  <c:v>18.507456</c:v>
                </c:pt>
                <c:pt idx="116">
                  <c:v>18.6683904</c:v>
                </c:pt>
                <c:pt idx="117">
                  <c:v>18.8293248</c:v>
                </c:pt>
                <c:pt idx="118">
                  <c:v>18.9902592</c:v>
                </c:pt>
                <c:pt idx="119">
                  <c:v>19.1511936</c:v>
                </c:pt>
                <c:pt idx="120">
                  <c:v>19.312128</c:v>
                </c:pt>
                <c:pt idx="121">
                  <c:v>19.4730624</c:v>
                </c:pt>
                <c:pt idx="122">
                  <c:v>19.6339968</c:v>
                </c:pt>
                <c:pt idx="123">
                  <c:v>19.7949312</c:v>
                </c:pt>
                <c:pt idx="124">
                  <c:v>19.9558656</c:v>
                </c:pt>
                <c:pt idx="125">
                  <c:v>20.1168</c:v>
                </c:pt>
                <c:pt idx="126">
                  <c:v>20.2777344</c:v>
                </c:pt>
                <c:pt idx="127">
                  <c:v>20.4386688</c:v>
                </c:pt>
                <c:pt idx="128">
                  <c:v>20.5996032</c:v>
                </c:pt>
                <c:pt idx="129">
                  <c:v>20.7605376</c:v>
                </c:pt>
                <c:pt idx="130">
                  <c:v>20.921472</c:v>
                </c:pt>
                <c:pt idx="131">
                  <c:v>21.0824064</c:v>
                </c:pt>
                <c:pt idx="132">
                  <c:v>21.2433408</c:v>
                </c:pt>
                <c:pt idx="133">
                  <c:v>21.4042752</c:v>
                </c:pt>
                <c:pt idx="134">
                  <c:v>21.5652096</c:v>
                </c:pt>
                <c:pt idx="135">
                  <c:v>21.726144</c:v>
                </c:pt>
                <c:pt idx="136">
                  <c:v>21.8870784</c:v>
                </c:pt>
                <c:pt idx="137">
                  <c:v>22.0480128</c:v>
                </c:pt>
                <c:pt idx="138">
                  <c:v>22.2089472</c:v>
                </c:pt>
                <c:pt idx="139">
                  <c:v>22.3698816</c:v>
                </c:pt>
                <c:pt idx="140">
                  <c:v>22.530816</c:v>
                </c:pt>
                <c:pt idx="141">
                  <c:v>22.6917504</c:v>
                </c:pt>
                <c:pt idx="142">
                  <c:v>22.8526848</c:v>
                </c:pt>
                <c:pt idx="143">
                  <c:v>23.0136192</c:v>
                </c:pt>
                <c:pt idx="144">
                  <c:v>23.1745536</c:v>
                </c:pt>
                <c:pt idx="145">
                  <c:v>23.335488</c:v>
                </c:pt>
                <c:pt idx="146">
                  <c:v>23.4964224</c:v>
                </c:pt>
                <c:pt idx="147">
                  <c:v>23.6573568</c:v>
                </c:pt>
                <c:pt idx="148">
                  <c:v>23.8182912</c:v>
                </c:pt>
                <c:pt idx="149">
                  <c:v>23.9792256</c:v>
                </c:pt>
                <c:pt idx="150">
                  <c:v>24.14016</c:v>
                </c:pt>
                <c:pt idx="151">
                  <c:v>24.3010944</c:v>
                </c:pt>
                <c:pt idx="152">
                  <c:v>24.4620288</c:v>
                </c:pt>
                <c:pt idx="153">
                  <c:v>24.6229632</c:v>
                </c:pt>
                <c:pt idx="154">
                  <c:v>24.7838976</c:v>
                </c:pt>
                <c:pt idx="155">
                  <c:v>24.944832</c:v>
                </c:pt>
                <c:pt idx="156">
                  <c:v>25.1057664</c:v>
                </c:pt>
                <c:pt idx="157">
                  <c:v>25.2667008</c:v>
                </c:pt>
                <c:pt idx="158">
                  <c:v>25.4276352</c:v>
                </c:pt>
                <c:pt idx="159">
                  <c:v>25.5885696</c:v>
                </c:pt>
                <c:pt idx="160">
                  <c:v>25.749504</c:v>
                </c:pt>
                <c:pt idx="161">
                  <c:v>25.9104384</c:v>
                </c:pt>
                <c:pt idx="162">
                  <c:v>26.0713728</c:v>
                </c:pt>
                <c:pt idx="163">
                  <c:v>26.2323072</c:v>
                </c:pt>
                <c:pt idx="164">
                  <c:v>26.3932416</c:v>
                </c:pt>
                <c:pt idx="165">
                  <c:v>26.554176</c:v>
                </c:pt>
                <c:pt idx="166">
                  <c:v>26.7151104</c:v>
                </c:pt>
                <c:pt idx="167">
                  <c:v>26.8760448</c:v>
                </c:pt>
                <c:pt idx="168">
                  <c:v>27.0369792</c:v>
                </c:pt>
                <c:pt idx="169">
                  <c:v>27.1979136</c:v>
                </c:pt>
                <c:pt idx="170">
                  <c:v>27.358848</c:v>
                </c:pt>
                <c:pt idx="171">
                  <c:v>27.5197824</c:v>
                </c:pt>
                <c:pt idx="172">
                  <c:v>27.6807168</c:v>
                </c:pt>
                <c:pt idx="173">
                  <c:v>27.8416512</c:v>
                </c:pt>
                <c:pt idx="174">
                  <c:v>28.0025856</c:v>
                </c:pt>
                <c:pt idx="175">
                  <c:v>28.16352</c:v>
                </c:pt>
                <c:pt idx="176">
                  <c:v>28.3244544</c:v>
                </c:pt>
                <c:pt idx="177">
                  <c:v>28.4853888</c:v>
                </c:pt>
                <c:pt idx="178">
                  <c:v>28.6463232</c:v>
                </c:pt>
                <c:pt idx="179">
                  <c:v>28.8072576</c:v>
                </c:pt>
                <c:pt idx="180">
                  <c:v>28.968192</c:v>
                </c:pt>
                <c:pt idx="181">
                  <c:v>29.1291264</c:v>
                </c:pt>
                <c:pt idx="182">
                  <c:v>29.2900608</c:v>
                </c:pt>
                <c:pt idx="183">
                  <c:v>29.4509952</c:v>
                </c:pt>
                <c:pt idx="184">
                  <c:v>29.6119296</c:v>
                </c:pt>
                <c:pt idx="185">
                  <c:v>29.772864</c:v>
                </c:pt>
                <c:pt idx="186">
                  <c:v>29.9337984</c:v>
                </c:pt>
                <c:pt idx="187">
                  <c:v>30.0947328</c:v>
                </c:pt>
                <c:pt idx="188">
                  <c:v>30.2556672</c:v>
                </c:pt>
                <c:pt idx="189">
                  <c:v>30.4166016</c:v>
                </c:pt>
                <c:pt idx="190">
                  <c:v>30.577536</c:v>
                </c:pt>
                <c:pt idx="191">
                  <c:v>30.7384704</c:v>
                </c:pt>
                <c:pt idx="192">
                  <c:v>30.8994048</c:v>
                </c:pt>
                <c:pt idx="193">
                  <c:v>31.0603392</c:v>
                </c:pt>
                <c:pt idx="194">
                  <c:v>31.2212736</c:v>
                </c:pt>
                <c:pt idx="195">
                  <c:v>31.382208</c:v>
                </c:pt>
                <c:pt idx="196">
                  <c:v>31.5431424</c:v>
                </c:pt>
                <c:pt idx="197">
                  <c:v>31.7040768</c:v>
                </c:pt>
                <c:pt idx="198">
                  <c:v>31.8650112</c:v>
                </c:pt>
              </c:numCache>
            </c:numRef>
          </c:xVal>
          <c:yVal>
            <c:numRef>
              <c:f>'Path_Int''l'!$G$16:$G$214</c:f>
              <c:numCache>
                <c:formatCode>General</c:formatCode>
                <c:ptCount val="199"/>
                <c:pt idx="0">
                  <c:v>257.95224</c:v>
                </c:pt>
                <c:pt idx="1">
                  <c:v>255.599765661637</c:v>
                </c:pt>
                <c:pt idx="2">
                  <c:v>254.79030035797</c:v>
                </c:pt>
                <c:pt idx="3">
                  <c:v>254.237408763493</c:v>
                </c:pt>
                <c:pt idx="4">
                  <c:v>253.818401900005</c:v>
                </c:pt>
                <c:pt idx="5">
                  <c:v>253.485631792407</c:v>
                </c:pt>
                <c:pt idx="6">
                  <c:v>253.214601122535</c:v>
                </c:pt>
                <c:pt idx="7">
                  <c:v>252.990722623167</c:v>
                </c:pt>
                <c:pt idx="8">
                  <c:v>252.804469856052</c:v>
                </c:pt>
                <c:pt idx="9">
                  <c:v>252.649210807866</c:v>
                </c:pt>
                <c:pt idx="10">
                  <c:v>252.52010614158</c:v>
                </c:pt>
                <c:pt idx="11">
                  <c:v>252.413494734711</c:v>
                </c:pt>
                <c:pt idx="12">
                  <c:v>252.326526341996</c:v>
                </c:pt>
                <c:pt idx="13">
                  <c:v>252.256929732451</c:v>
                </c:pt>
                <c:pt idx="14">
                  <c:v>252.20285979168</c:v>
                </c:pt>
                <c:pt idx="15">
                  <c:v>252.162792996134</c:v>
                </c:pt>
                <c:pt idx="16">
                  <c:v>252.13545376303</c:v>
                </c:pt>
                <c:pt idx="17">
                  <c:v>252.119761202978</c:v>
                </c:pt>
                <c:pt idx="18">
                  <c:v>252.114789759983</c:v>
                </c:pt>
                <c:pt idx="19">
                  <c:v>252.119739549322</c:v>
                </c:pt>
                <c:pt idx="20">
                  <c:v>252.133913620912</c:v>
                </c:pt>
                <c:pt idx="21">
                  <c:v>252.156700266927</c:v>
                </c:pt>
                <c:pt idx="22">
                  <c:v>252.187559068393</c:v>
                </c:pt>
                <c:pt idx="23">
                  <c:v>252.226009757036</c:v>
                </c:pt>
                <c:pt idx="24">
                  <c:v>252.271623227016</c:v>
                </c:pt>
                <c:pt idx="25">
                  <c:v>252.324014209507</c:v>
                </c:pt>
                <c:pt idx="26">
                  <c:v>252.382835248444</c:v>
                </c:pt>
                <c:pt idx="27">
                  <c:v>252.447771705279</c:v>
                </c:pt>
                <c:pt idx="28">
                  <c:v>252.518537585457</c:v>
                </c:pt>
                <c:pt idx="29">
                  <c:v>252.594872026985</c:v>
                </c:pt>
                <c:pt idx="30">
                  <c:v>252.67653632689</c:v>
                </c:pt>
                <c:pt idx="31">
                  <c:v>252.763311408033</c:v>
                </c:pt>
                <c:pt idx="32">
                  <c:v>252.854995648989</c:v>
                </c:pt>
                <c:pt idx="33">
                  <c:v>252.951403015267</c:v>
                </c:pt>
                <c:pt idx="34">
                  <c:v>253.052361442189</c:v>
                </c:pt>
                <c:pt idx="35">
                  <c:v>253.157711429145</c:v>
                </c:pt>
                <c:pt idx="36">
                  <c:v>253.267304812381</c:v>
                </c:pt>
                <c:pt idx="37">
                  <c:v>253.381003689318</c:v>
                </c:pt>
                <c:pt idx="38">
                  <c:v>253.498679472135</c:v>
                </c:pt>
                <c:pt idx="39">
                  <c:v>253.620212052101</c:v>
                </c:pt>
                <c:pt idx="40">
                  <c:v>253.745489059211</c:v>
                </c:pt>
                <c:pt idx="41">
                  <c:v>253.874405204156</c:v>
                </c:pt>
                <c:pt idx="42">
                  <c:v>254.006861691723</c:v>
                </c:pt>
                <c:pt idx="43">
                  <c:v>254.142765696351</c:v>
                </c:pt>
                <c:pt idx="44">
                  <c:v>254.282029892002</c:v>
                </c:pt>
                <c:pt idx="45">
                  <c:v>254.424572029625</c:v>
                </c:pt>
                <c:pt idx="46">
                  <c:v>254.570314556466</c:v>
                </c:pt>
                <c:pt idx="47">
                  <c:v>254.719184272279</c:v>
                </c:pt>
                <c:pt idx="48">
                  <c:v>254.871112018177</c:v>
                </c:pt>
                <c:pt idx="49">
                  <c:v>255.026032394416</c:v>
                </c:pt>
                <c:pt idx="50">
                  <c:v>255.183883503924</c:v>
                </c:pt>
                <c:pt idx="51">
                  <c:v>255.344606718768</c:v>
                </c:pt>
                <c:pt idx="52">
                  <c:v>255.508146467112</c:v>
                </c:pt>
                <c:pt idx="53">
                  <c:v>255.674450038553</c:v>
                </c:pt>
                <c:pt idx="54">
                  <c:v>255.843467405928</c:v>
                </c:pt>
                <c:pt idx="55">
                  <c:v>256.015151061957</c:v>
                </c:pt>
                <c:pt idx="56">
                  <c:v>256.189455869261</c:v>
                </c:pt>
                <c:pt idx="57">
                  <c:v>256.366338922453</c:v>
                </c:pt>
                <c:pt idx="58">
                  <c:v>256.545759421171</c:v>
                </c:pt>
                <c:pt idx="59">
                  <c:v>256.727678553022</c:v>
                </c:pt>
                <c:pt idx="60">
                  <c:v>256.912059385544</c:v>
                </c:pt>
                <c:pt idx="61">
                  <c:v>257.098866766368</c:v>
                </c:pt>
                <c:pt idx="62">
                  <c:v>257.288067230861</c:v>
                </c:pt>
                <c:pt idx="63">
                  <c:v>257.479628916605</c:v>
                </c:pt>
                <c:pt idx="64">
                  <c:v>257.673521484123</c:v>
                </c:pt>
                <c:pt idx="65">
                  <c:v>257.869716043346</c:v>
                </c:pt>
                <c:pt idx="66">
                  <c:v>258.068185085334</c:v>
                </c:pt>
                <c:pt idx="67">
                  <c:v>258.268902418837</c:v>
                </c:pt>
                <c:pt idx="68">
                  <c:v>258.471843111315</c:v>
                </c:pt>
                <c:pt idx="69">
                  <c:v>258.676983434067</c:v>
                </c:pt>
                <c:pt idx="70">
                  <c:v>258.884300811159</c:v>
                </c:pt>
                <c:pt idx="71">
                  <c:v>259.093773771869</c:v>
                </c:pt>
                <c:pt idx="72">
                  <c:v>259.305381906388</c:v>
                </c:pt>
                <c:pt idx="73">
                  <c:v>259.519105824542</c:v>
                </c:pt>
                <c:pt idx="74">
                  <c:v>259.734927117338</c:v>
                </c:pt>
                <c:pt idx="75">
                  <c:v>259.952828321118</c:v>
                </c:pt>
                <c:pt idx="76">
                  <c:v>260.172792884158</c:v>
                </c:pt>
                <c:pt idx="77">
                  <c:v>260.394805135559</c:v>
                </c:pt>
                <c:pt idx="78">
                  <c:v>260.618850256265</c:v>
                </c:pt>
                <c:pt idx="79">
                  <c:v>260.844914252091</c:v>
                </c:pt>
                <c:pt idx="80">
                  <c:v>261.072983928632</c:v>
                </c:pt>
                <c:pt idx="81">
                  <c:v>261.303046867942</c:v>
                </c:pt>
                <c:pt idx="82">
                  <c:v>261.535091406888</c:v>
                </c:pt>
                <c:pt idx="83">
                  <c:v>261.769106617077</c:v>
                </c:pt>
                <c:pt idx="84">
                  <c:v>262.005082286282</c:v>
                </c:pt>
                <c:pt idx="85">
                  <c:v>262.243008901279</c:v>
                </c:pt>
                <c:pt idx="86">
                  <c:v>262.482877632045</c:v>
                </c:pt>
                <c:pt idx="87">
                  <c:v>262.724680317224</c:v>
                </c:pt>
                <c:pt idx="88">
                  <c:v>262.968409450832</c:v>
                </c:pt>
                <c:pt idx="89">
                  <c:v>263.214058170138</c:v>
                </c:pt>
                <c:pt idx="90">
                  <c:v>263.461620244666</c:v>
                </c:pt>
                <c:pt idx="91">
                  <c:v>263.711090066292</c:v>
                </c:pt>
                <c:pt idx="92">
                  <c:v>263.962462640389</c:v>
                </c:pt>
                <c:pt idx="93">
                  <c:v>264.215733577985</c:v>
                </c:pt>
                <c:pt idx="94">
                  <c:v>264.470899088916</c:v>
                </c:pt>
                <c:pt idx="95">
                  <c:v>264.727955975935</c:v>
                </c:pt>
                <c:pt idx="96">
                  <c:v>264.986901629769</c:v>
                </c:pt>
                <c:pt idx="97">
                  <c:v>265.247734025091</c:v>
                </c:pt>
                <c:pt idx="98">
                  <c:v>265.510451717409</c:v>
                </c:pt>
                <c:pt idx="99">
                  <c:v>265.77505384085</c:v>
                </c:pt>
                <c:pt idx="100">
                  <c:v>266.041540106829</c:v>
                </c:pt>
                <c:pt idx="101">
                  <c:v>266.309910803613</c:v>
                </c:pt>
                <c:pt idx="102">
                  <c:v>266.580166796756</c:v>
                </c:pt>
                <c:pt idx="103">
                  <c:v>266.85230953043</c:v>
                </c:pt>
                <c:pt idx="104">
                  <c:v>267.12634102964</c:v>
                </c:pt>
                <c:pt idx="105">
                  <c:v>267.402263903337</c:v>
                </c:pt>
                <c:pt idx="106">
                  <c:v>267.680081348442</c:v>
                </c:pt>
                <c:pt idx="107">
                  <c:v>267.959797154791</c:v>
                </c:pt>
                <c:pt idx="108">
                  <c:v>268.241415711021</c:v>
                </c:pt>
                <c:pt idx="109">
                  <c:v>268.524942011426</c:v>
                </c:pt>
                <c:pt idx="110">
                  <c:v>268.810381663788</c:v>
                </c:pt>
                <c:pt idx="111">
                  <c:v>269.097740898236</c:v>
                </c:pt>
                <c:pt idx="112">
                  <c:v>269.387026577151</c:v>
                </c:pt>
                <c:pt idx="113">
                  <c:v>269.678246206157</c:v>
                </c:pt>
                <c:pt idx="114">
                  <c:v>269.971407946245</c:v>
                </c:pt>
                <c:pt idx="115">
                  <c:v>270.266520627067</c:v>
                </c:pt>
                <c:pt idx="116">
                  <c:v>270.563593761465</c:v>
                </c:pt>
                <c:pt idx="117">
                  <c:v>270.862637561274</c:v>
                </c:pt>
                <c:pt idx="118">
                  <c:v>271.163662954489</c:v>
                </c:pt>
                <c:pt idx="119">
                  <c:v>271.466681603831</c:v>
                </c:pt>
                <c:pt idx="120">
                  <c:v>271.771705926824</c:v>
                </c:pt>
                <c:pt idx="121">
                  <c:v>272.078749117438</c:v>
                </c:pt>
                <c:pt idx="122">
                  <c:v>272.38782516941</c:v>
                </c:pt>
                <c:pt idx="123">
                  <c:v>272.698948901334</c:v>
                </c:pt>
                <c:pt idx="124">
                  <c:v>273.012135983633</c:v>
                </c:pt>
                <c:pt idx="125">
                  <c:v>273.327402967532</c:v>
                </c:pt>
                <c:pt idx="126">
                  <c:v>273.64476731618</c:v>
                </c:pt>
                <c:pt idx="127">
                  <c:v>273.96424743804</c:v>
                </c:pt>
                <c:pt idx="128">
                  <c:v>274.285862722731</c:v>
                </c:pt>
                <c:pt idx="129">
                  <c:v>274.609633579489</c:v>
                </c:pt>
                <c:pt idx="130">
                  <c:v>274.935581478441</c:v>
                </c:pt>
                <c:pt idx="131">
                  <c:v>275.263728994896</c:v>
                </c:pt>
                <c:pt idx="132">
                  <c:v>275.594099856907</c:v>
                </c:pt>
                <c:pt idx="133">
                  <c:v>275.926718996332</c:v>
                </c:pt>
                <c:pt idx="134">
                  <c:v>276.261612603713</c:v>
                </c:pt>
                <c:pt idx="135">
                  <c:v>276.598808187246</c:v>
                </c:pt>
                <c:pt idx="136">
                  <c:v>276.93833463622</c:v>
                </c:pt>
                <c:pt idx="137">
                  <c:v>277.28022228929</c:v>
                </c:pt>
                <c:pt idx="138">
                  <c:v>277.624503008014</c:v>
                </c:pt>
                <c:pt idx="139">
                  <c:v>277.971210256118</c:v>
                </c:pt>
                <c:pt idx="140">
                  <c:v>278.320379185015</c:v>
                </c:pt>
                <c:pt idx="141">
                  <c:v>278.672046726157</c:v>
                </c:pt>
                <c:pt idx="142">
                  <c:v>279.026251690871</c:v>
                </c:pt>
                <c:pt idx="143">
                  <c:v>279.383034878392</c:v>
                </c:pt>
                <c:pt idx="144">
                  <c:v>279.74243919291</c:v>
                </c:pt>
                <c:pt idx="145">
                  <c:v>280.104509770537</c:v>
                </c:pt>
                <c:pt idx="146">
                  <c:v>280.469294117203</c:v>
                </c:pt>
                <c:pt idx="147">
                  <c:v>280.836842258638</c:v>
                </c:pt>
                <c:pt idx="148">
                  <c:v>281.207206903717</c:v>
                </c:pt>
                <c:pt idx="149">
                  <c:v>281.580443622644</c:v>
                </c:pt>
                <c:pt idx="150">
                  <c:v>281.95661104161</c:v>
                </c:pt>
                <c:pt idx="151">
                  <c:v>282.335771055821</c:v>
                </c:pt>
                <c:pt idx="152">
                  <c:v>282.717989063018</c:v>
                </c:pt>
                <c:pt idx="153">
                  <c:v>283.103334219941</c:v>
                </c:pt>
                <c:pt idx="154">
                  <c:v>283.49187972452</c:v>
                </c:pt>
                <c:pt idx="155">
                  <c:v>283.883703127018</c:v>
                </c:pt>
                <c:pt idx="156">
                  <c:v>284.278886673793</c:v>
                </c:pt>
                <c:pt idx="157">
                  <c:v>284.677517687969</c:v>
                </c:pt>
                <c:pt idx="158">
                  <c:v>285.079688991946</c:v>
                </c:pt>
                <c:pt idx="159">
                  <c:v>285.485499377508</c:v>
                </c:pt>
                <c:pt idx="160">
                  <c:v>285.89505413022</c:v>
                </c:pt>
                <c:pt idx="161">
                  <c:v>286.308465616009</c:v>
                </c:pt>
                <c:pt idx="162">
                  <c:v>286.725853939138</c:v>
                </c:pt>
                <c:pt idx="163">
                  <c:v>287.147347682531</c:v>
                </c:pt>
                <c:pt idx="164">
                  <c:v>287.573084743374</c:v>
                </c:pt>
                <c:pt idx="165">
                  <c:v>288.003213279478</c:v>
                </c:pt>
                <c:pt idx="166">
                  <c:v>288.437892784873</c:v>
                </c:pt>
                <c:pt idx="167">
                  <c:v>288.877295316935</c:v>
                </c:pt>
                <c:pt idx="168">
                  <c:v>289.321606902022</c:v>
                </c:pt>
                <c:pt idx="169">
                  <c:v>289.771029152468</c:v>
                </c:pt>
                <c:pt idx="170">
                  <c:v>290.225781135213</c:v>
                </c:pt>
                <c:pt idx="171">
                  <c:v>290.686101541738</c:v>
                </c:pt>
                <c:pt idx="172">
                  <c:v>291.152251221035</c:v>
                </c:pt>
                <c:pt idx="173">
                  <c:v>291.624516152876</c:v>
                </c:pt>
                <c:pt idx="174">
                  <c:v>292.103210958923</c:v>
                </c:pt>
                <c:pt idx="175">
                  <c:v>292.588683075838</c:v>
                </c:pt>
                <c:pt idx="176">
                  <c:v>293.081317750028</c:v>
                </c:pt>
                <c:pt idx="177">
                  <c:v>293.58154406126</c:v>
                </c:pt>
                <c:pt idx="178">
                  <c:v>294.08984224727</c:v>
                </c:pt>
                <c:pt idx="179">
                  <c:v>294.606752690997</c:v>
                </c:pt>
                <c:pt idx="180">
                  <c:v>295.132887057379</c:v>
                </c:pt>
                <c:pt idx="181">
                  <c:v>295.66894224498</c:v>
                </c:pt>
                <c:pt idx="182">
                  <c:v>296.215718075997</c:v>
                </c:pt>
                <c:pt idx="183">
                  <c:v>296.774140029645</c:v>
                </c:pt>
                <c:pt idx="184">
                  <c:v>297.345288899806</c:v>
                </c:pt>
                <c:pt idx="185">
                  <c:v>297.930440148673</c:v>
                </c:pt>
                <c:pt idx="186">
                  <c:v>298.531117144945</c:v>
                </c:pt>
                <c:pt idx="187">
                  <c:v>299.149164800225</c:v>
                </c:pt>
                <c:pt idx="188">
                  <c:v>299.786854073749</c:v>
                </c:pt>
                <c:pt idx="189">
                  <c:v>300.447034836569</c:v>
                </c:pt>
                <c:pt idx="190">
                  <c:v>301.133367678621</c:v>
                </c:pt>
                <c:pt idx="191">
                  <c:v>301.850691147718</c:v>
                </c:pt>
                <c:pt idx="192">
                  <c:v>302.605636026155</c:v>
                </c:pt>
                <c:pt idx="193">
                  <c:v>303.407726699262</c:v>
                </c:pt>
                <c:pt idx="194">
                  <c:v>304.27154668349</c:v>
                </c:pt>
                <c:pt idx="195">
                  <c:v>305.22158546957</c:v>
                </c:pt>
                <c:pt idx="196">
                  <c:v>306.305470779625</c:v>
                </c:pt>
                <c:pt idx="197">
                  <c:v>307.645811195791</c:v>
                </c:pt>
                <c:pt idx="198">
                  <c:v>310.468440548924</c:v>
                </c:pt>
              </c:numCache>
            </c:numRef>
          </c:yVal>
          <c:smooth val="0"/>
        </c:ser>
        <c:axId val="85098730"/>
        <c:axId val="36494199"/>
      </c:scatterChart>
      <c:valAx>
        <c:axId val="85098730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Path Length (km.)</a:t>
                </a:r>
              </a:p>
            </c:rich>
          </c:tx>
          <c:layout>
            <c:manualLayout>
              <c:xMode val="edge"/>
              <c:yMode val="edge"/>
              <c:x val="0.452298825481378"/>
              <c:y val="0.76921686746988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94199"/>
        <c:crossesAt val="0"/>
        <c:crossBetween val="midCat"/>
      </c:valAx>
      <c:valAx>
        <c:axId val="36494199"/>
        <c:scaling>
          <c:orientation val="minMax"/>
          <c:max val="32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Height AMSL (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987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29214513382526"/>
          <c:y val="0.863192771084337"/>
          <c:w val="0.677727808584028"/>
          <c:h val="0.0574096385542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3544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3544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7.15"/>
    <col collapsed="false" customWidth="true" hidden="false" outlineLevel="0" max="27" min="2" style="0" width="5.86"/>
  </cols>
  <sheetData>
    <row r="1" customFormat="false" ht="17" hidden="false" customHeight="false" outlineLevel="0" collapsed="false">
      <c r="A1" s="1" t="s">
        <v>0</v>
      </c>
      <c r="B1" s="2"/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B3" s="4" t="s">
        <v>2</v>
      </c>
      <c r="D3" s="5"/>
      <c r="E3" s="5"/>
      <c r="F3" s="0" t="n">
        <v>25</v>
      </c>
      <c r="G3" s="6" t="s">
        <v>3</v>
      </c>
    </row>
    <row r="4" customFormat="false" ht="14.65" hidden="false" customHeight="false" outlineLevel="0" collapsed="false">
      <c r="B4" s="4" t="s">
        <v>4</v>
      </c>
      <c r="C4" s="5"/>
      <c r="D4" s="5"/>
      <c r="E4" s="5"/>
      <c r="F4" s="0" t="n">
        <v>200</v>
      </c>
      <c r="G4" s="6" t="s">
        <v>5</v>
      </c>
      <c r="I4" s="7" t="s">
        <v>6</v>
      </c>
    </row>
    <row r="5" customFormat="false" ht="14.65" hidden="false" customHeight="false" outlineLevel="0" collapsed="false">
      <c r="B5" s="4" t="s">
        <v>7</v>
      </c>
      <c r="C5" s="5"/>
      <c r="D5" s="5"/>
      <c r="E5" s="5"/>
      <c r="F5" s="0" t="n">
        <v>300</v>
      </c>
      <c r="G5" s="6" t="s">
        <v>5</v>
      </c>
    </row>
    <row r="6" customFormat="false" ht="14.65" hidden="false" customHeight="false" outlineLevel="0" collapsed="false">
      <c r="B6" s="4" t="s">
        <v>8</v>
      </c>
      <c r="C6" s="5"/>
      <c r="D6" s="5"/>
      <c r="E6" s="5"/>
      <c r="F6" s="0" t="n">
        <v>30</v>
      </c>
      <c r="G6" s="6" t="s">
        <v>5</v>
      </c>
      <c r="I6" s="7" t="s">
        <v>9</v>
      </c>
    </row>
    <row r="7" customFormat="false" ht="14.65" hidden="false" customHeight="false" outlineLevel="0" collapsed="false">
      <c r="B7" s="6" t="s">
        <v>10</v>
      </c>
      <c r="F7" s="5" t="n">
        <v>1.333</v>
      </c>
    </row>
    <row r="8" customFormat="false" ht="14.65" hidden="false" customHeight="false" outlineLevel="0" collapsed="false">
      <c r="N8" s="8" t="s">
        <v>11</v>
      </c>
    </row>
    <row r="9" customFormat="false" ht="14.65" hidden="false" customHeight="false" outlineLevel="0" collapsed="false">
      <c r="A9" s="9" t="s">
        <v>12</v>
      </c>
      <c r="B9" s="10" t="n">
        <v>0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0" t="n">
        <v>16</v>
      </c>
      <c r="S9" s="10" t="n">
        <v>17</v>
      </c>
      <c r="T9" s="10" t="n">
        <v>18</v>
      </c>
      <c r="U9" s="10" t="n">
        <v>19</v>
      </c>
      <c r="V9" s="10" t="n">
        <v>20</v>
      </c>
      <c r="W9" s="10" t="n">
        <v>21</v>
      </c>
      <c r="X9" s="10" t="n">
        <v>22</v>
      </c>
      <c r="Y9" s="10" t="n">
        <v>23</v>
      </c>
      <c r="Z9" s="10" t="n">
        <v>24</v>
      </c>
      <c r="AA9" s="10" t="n">
        <v>25</v>
      </c>
    </row>
    <row r="10" customFormat="false" ht="14.65" hidden="false" customHeight="false" outlineLevel="0" collapsed="false">
      <c r="A10" s="6" t="s">
        <v>13</v>
      </c>
      <c r="B10" s="11" t="n">
        <f aca="false">(2*B9*($F$3-B9))/(3*$F$7)</f>
        <v>0</v>
      </c>
      <c r="C10" s="11" t="n">
        <f aca="false">(2*C9*($F$3-C9))/(3*$F$7)</f>
        <v>12.0030007501875</v>
      </c>
      <c r="D10" s="11" t="n">
        <f aca="false">(2*D9*($F$3-D9))/(3*$F$7)</f>
        <v>23.0057514378595</v>
      </c>
      <c r="E10" s="11" t="n">
        <f aca="false">(2*E9*($F$3-E9))/(3*$F$7)</f>
        <v>33.0082520630158</v>
      </c>
      <c r="F10" s="11" t="n">
        <f aca="false">(2*F9*($F$3-F9))/(3*$F$7)</f>
        <v>42.0105026256564</v>
      </c>
      <c r="G10" s="11" t="n">
        <f aca="false">(2*G9*($F$3-G9))/(3*$F$7)</f>
        <v>50.0125031257815</v>
      </c>
      <c r="H10" s="11" t="n">
        <f aca="false">(2*H9*($F$3-H9))/(3*$F$7)</f>
        <v>57.0142535633909</v>
      </c>
      <c r="I10" s="11" t="n">
        <f aca="false">(2*I9*($F$3-I9))/(3*$F$7)</f>
        <v>63.0157539384846</v>
      </c>
      <c r="J10" s="11" t="n">
        <f aca="false">(2*J9*($F$3-J9))/(3*$F$7)</f>
        <v>68.0170042510628</v>
      </c>
      <c r="K10" s="11" t="n">
        <f aca="false">(2*K9*($F$3-K9))/(3*$F$7)</f>
        <v>72.0180045011253</v>
      </c>
      <c r="L10" s="11" t="n">
        <f aca="false">(2*L9*($F$3-L9))/(3*$F$7)</f>
        <v>75.0187546886722</v>
      </c>
      <c r="M10" s="11" t="n">
        <f aca="false">(2*M9*($F$3-M9))/(3*$F$7)</f>
        <v>77.0192548137034</v>
      </c>
      <c r="N10" s="11" t="n">
        <f aca="false">(2*N9*($F$3-N9))/(3*$F$7)</f>
        <v>78.0195048762191</v>
      </c>
      <c r="O10" s="11" t="n">
        <f aca="false">(2*O9*($F$3-O9))/(3*$F$7)</f>
        <v>78.0195048762191</v>
      </c>
      <c r="P10" s="11" t="n">
        <f aca="false">(2*P9*($F$3-P9))/(3*$F$7)</f>
        <v>77.0192548137034</v>
      </c>
      <c r="Q10" s="11" t="n">
        <f aca="false">(2*Q9*($F$3-Q9))/(3*$F$7)</f>
        <v>75.0187546886722</v>
      </c>
      <c r="R10" s="11" t="n">
        <f aca="false">(2*R9*($F$3-R9))/(3*$F$7)</f>
        <v>72.0180045011253</v>
      </c>
      <c r="S10" s="11" t="n">
        <f aca="false">(2*S9*($F$3-S9))/(3*$F$7)</f>
        <v>68.0170042510628</v>
      </c>
      <c r="T10" s="11" t="n">
        <f aca="false">(2*T9*($F$3-T9))/(3*$F$7)</f>
        <v>63.0157539384846</v>
      </c>
      <c r="U10" s="11" t="n">
        <f aca="false">(2*U9*($F$3-U9))/(3*$F$7)</f>
        <v>57.0142535633909</v>
      </c>
      <c r="V10" s="11" t="n">
        <f aca="false">(2*V9*($F$3-V9))/(3*$F$7)</f>
        <v>50.0125031257815</v>
      </c>
      <c r="W10" s="11" t="n">
        <f aca="false">(2*W9*($F$3-W9))/(3*$F$7)</f>
        <v>42.0105026256564</v>
      </c>
      <c r="X10" s="11" t="n">
        <f aca="false">(2*X9*($F$3-X9))/(3*$F$7)</f>
        <v>33.0082520630158</v>
      </c>
      <c r="Y10" s="11" t="n">
        <f aca="false">(2*Y9*($F$3-Y9))/(3*$F$7)</f>
        <v>23.0057514378595</v>
      </c>
      <c r="Z10" s="11" t="n">
        <f aca="false">(2*Z9*($F$3-Z9))/(3*$F$7)</f>
        <v>12.0030007501875</v>
      </c>
      <c r="AA10" s="11" t="n">
        <f aca="false">(2*AA9*($F$3-AA9))/(3*$F$7)</f>
        <v>0</v>
      </c>
    </row>
    <row r="11" customFormat="false" ht="14.65" hidden="false" customHeight="false" outlineLevel="0" collapsed="false">
      <c r="A11" s="6" t="s">
        <v>14</v>
      </c>
      <c r="B11" s="11" t="n">
        <f aca="false">$F$6</f>
        <v>30</v>
      </c>
      <c r="C11" s="11" t="n">
        <f aca="false">$F$6</f>
        <v>30</v>
      </c>
      <c r="D11" s="11" t="n">
        <f aca="false">$F$6</f>
        <v>30</v>
      </c>
      <c r="E11" s="11" t="n">
        <f aca="false">$F$6</f>
        <v>30</v>
      </c>
      <c r="F11" s="11" t="n">
        <f aca="false">$F$6</f>
        <v>30</v>
      </c>
      <c r="G11" s="11" t="n">
        <f aca="false">$F$6</f>
        <v>30</v>
      </c>
      <c r="H11" s="11" t="n">
        <f aca="false">$F$6</f>
        <v>30</v>
      </c>
      <c r="I11" s="11" t="n">
        <f aca="false">$F$6</f>
        <v>30</v>
      </c>
      <c r="J11" s="11" t="n">
        <f aca="false">$F$6</f>
        <v>30</v>
      </c>
      <c r="K11" s="11" t="n">
        <f aca="false">$F$6</f>
        <v>30</v>
      </c>
      <c r="L11" s="11" t="n">
        <f aca="false">$F$6</f>
        <v>30</v>
      </c>
      <c r="M11" s="11" t="n">
        <f aca="false">$F$6</f>
        <v>30</v>
      </c>
      <c r="N11" s="11" t="n">
        <f aca="false">$F$6</f>
        <v>30</v>
      </c>
      <c r="O11" s="11" t="n">
        <f aca="false">$F$6</f>
        <v>30</v>
      </c>
      <c r="P11" s="11" t="n">
        <f aca="false">$F$6</f>
        <v>30</v>
      </c>
      <c r="Q11" s="11" t="n">
        <f aca="false">$F$6</f>
        <v>30</v>
      </c>
      <c r="R11" s="11" t="n">
        <f aca="false">$F$6</f>
        <v>30</v>
      </c>
      <c r="S11" s="11" t="n">
        <f aca="false">$F$6</f>
        <v>30</v>
      </c>
      <c r="T11" s="11" t="n">
        <f aca="false">$F$6</f>
        <v>30</v>
      </c>
      <c r="U11" s="11" t="n">
        <f aca="false">$F$6</f>
        <v>30</v>
      </c>
      <c r="V11" s="11" t="n">
        <f aca="false">$F$6</f>
        <v>30</v>
      </c>
      <c r="W11" s="11" t="n">
        <f aca="false">$F$6</f>
        <v>30</v>
      </c>
      <c r="X11" s="11" t="n">
        <f aca="false">$F$6</f>
        <v>30</v>
      </c>
      <c r="Y11" s="11" t="n">
        <f aca="false">$F$6</f>
        <v>30</v>
      </c>
      <c r="Z11" s="11" t="n">
        <f aca="false">$F$6</f>
        <v>30</v>
      </c>
      <c r="AA11" s="11" t="n">
        <f aca="false">$F$6</f>
        <v>30</v>
      </c>
    </row>
    <row r="12" customFormat="false" ht="14.65" hidden="false" customHeight="false" outlineLevel="0" collapsed="false">
      <c r="A12" s="6" t="s">
        <v>15</v>
      </c>
      <c r="B12" s="11" t="n">
        <f aca="false">B11+B10</f>
        <v>30</v>
      </c>
      <c r="C12" s="11" t="n">
        <f aca="false">C11+C10</f>
        <v>42.0030007501875</v>
      </c>
      <c r="D12" s="11" t="n">
        <f aca="false">D11+D10</f>
        <v>53.0057514378595</v>
      </c>
      <c r="E12" s="11" t="n">
        <f aca="false">E11+E10</f>
        <v>63.0082520630158</v>
      </c>
      <c r="F12" s="11" t="n">
        <f aca="false">F11+F10</f>
        <v>72.0105026256564</v>
      </c>
      <c r="G12" s="11" t="n">
        <f aca="false">G11+G10</f>
        <v>80.0125031257815</v>
      </c>
      <c r="H12" s="11" t="n">
        <f aca="false">H11+H10</f>
        <v>87.0142535633909</v>
      </c>
      <c r="I12" s="11" t="n">
        <f aca="false">I11+I10</f>
        <v>93.0157539384846</v>
      </c>
      <c r="J12" s="11" t="n">
        <f aca="false">J11+J10</f>
        <v>98.0170042510628</v>
      </c>
      <c r="K12" s="11" t="n">
        <f aca="false">K11+K10</f>
        <v>102.018004501125</v>
      </c>
      <c r="L12" s="11" t="n">
        <f aca="false">L11+L10</f>
        <v>105.018754688672</v>
      </c>
      <c r="M12" s="11" t="n">
        <f aca="false">M11+M10</f>
        <v>107.019254813703</v>
      </c>
      <c r="N12" s="11" t="n">
        <f aca="false">N11+N10</f>
        <v>108.019504876219</v>
      </c>
      <c r="O12" s="11" t="n">
        <f aca="false">O11+O10</f>
        <v>108.019504876219</v>
      </c>
      <c r="P12" s="11" t="n">
        <f aca="false">P11+P10</f>
        <v>107.019254813703</v>
      </c>
      <c r="Q12" s="11" t="n">
        <f aca="false">Q11+Q10</f>
        <v>105.018754688672</v>
      </c>
      <c r="R12" s="11" t="n">
        <f aca="false">R11+R10</f>
        <v>102.018004501125</v>
      </c>
      <c r="S12" s="11" t="n">
        <f aca="false">S11+S10</f>
        <v>98.0170042510628</v>
      </c>
      <c r="T12" s="11" t="n">
        <f aca="false">T11+T10</f>
        <v>93.0157539384846</v>
      </c>
      <c r="U12" s="11" t="n">
        <f aca="false">U11+U10</f>
        <v>87.0142535633909</v>
      </c>
      <c r="V12" s="11" t="n">
        <f aca="false">V11+V10</f>
        <v>80.0125031257815</v>
      </c>
      <c r="W12" s="11" t="n">
        <f aca="false">W11+W10</f>
        <v>72.0105026256564</v>
      </c>
      <c r="X12" s="11" t="n">
        <f aca="false">X11+X10</f>
        <v>63.0082520630158</v>
      </c>
      <c r="Y12" s="11" t="n">
        <f aca="false">Y11+Y10</f>
        <v>53.0057514378595</v>
      </c>
      <c r="Z12" s="11" t="n">
        <f aca="false">Z11+Z10</f>
        <v>42.0030007501875</v>
      </c>
      <c r="AA12" s="11" t="n">
        <f aca="false">AA11+AA10</f>
        <v>30</v>
      </c>
    </row>
    <row r="13" customFormat="false" ht="14.65" hidden="false" customHeight="false" outlineLevel="0" collapsed="false">
      <c r="A13" s="6" t="s">
        <v>16</v>
      </c>
      <c r="B13" s="11" t="n">
        <f aca="false">$F$4+($F$5-$F$4)*B9/$F$3</f>
        <v>200</v>
      </c>
      <c r="C13" s="11" t="n">
        <f aca="false">$F$4+($F$5-$F$4)*C9/$F$3</f>
        <v>204</v>
      </c>
      <c r="D13" s="11" t="n">
        <f aca="false">$F$4+($F$5-$F$4)*D9/$F$3</f>
        <v>208</v>
      </c>
      <c r="E13" s="11" t="n">
        <f aca="false">$F$4+($F$5-$F$4)*E9/$F$3</f>
        <v>212</v>
      </c>
      <c r="F13" s="11" t="n">
        <f aca="false">$F$4+($F$5-$F$4)*F9/$F$3</f>
        <v>216</v>
      </c>
      <c r="G13" s="11" t="n">
        <f aca="false">$F$4+($F$5-$F$4)*G9/$F$3</f>
        <v>220</v>
      </c>
      <c r="H13" s="11" t="n">
        <f aca="false">$F$4+($F$5-$F$4)*H9/$F$3</f>
        <v>224</v>
      </c>
      <c r="I13" s="11" t="n">
        <f aca="false">$F$4+($F$5-$F$4)*I9/$F$3</f>
        <v>228</v>
      </c>
      <c r="J13" s="11" t="n">
        <f aca="false">$F$4+($F$5-$F$4)*J9/$F$3</f>
        <v>232</v>
      </c>
      <c r="K13" s="11" t="n">
        <f aca="false">$F$4+($F$5-$F$4)*K9/$F$3</f>
        <v>236</v>
      </c>
      <c r="L13" s="11" t="n">
        <f aca="false">$F$4+($F$5-$F$4)*L9/$F$3</f>
        <v>240</v>
      </c>
      <c r="M13" s="11" t="n">
        <f aca="false">$F$4+($F$5-$F$4)*M9/$F$3</f>
        <v>244</v>
      </c>
      <c r="N13" s="11" t="n">
        <f aca="false">$F$4+($F$5-$F$4)*N9/$F$3</f>
        <v>248</v>
      </c>
      <c r="O13" s="11" t="n">
        <f aca="false">$F$4+($F$5-$F$4)*O9/$F$3</f>
        <v>252</v>
      </c>
      <c r="P13" s="11" t="n">
        <f aca="false">$F$4+($F$5-$F$4)*P9/$F$3</f>
        <v>256</v>
      </c>
      <c r="Q13" s="11" t="n">
        <f aca="false">$F$4+($F$5-$F$4)*Q9/$F$3</f>
        <v>260</v>
      </c>
      <c r="R13" s="11" t="n">
        <f aca="false">$F$4+($F$5-$F$4)*R9/$F$3</f>
        <v>264</v>
      </c>
      <c r="S13" s="11" t="n">
        <f aca="false">$F$4+($F$5-$F$4)*S9/$F$3</f>
        <v>268</v>
      </c>
      <c r="T13" s="11" t="n">
        <f aca="false">$F$4+($F$5-$F$4)*T9/$F$3</f>
        <v>272</v>
      </c>
      <c r="U13" s="11" t="n">
        <f aca="false">$F$4+($F$5-$F$4)*U9/$F$3</f>
        <v>276</v>
      </c>
      <c r="V13" s="11" t="n">
        <f aca="false">$F$4+($F$5-$F$4)*V9/$F$3</f>
        <v>280</v>
      </c>
      <c r="W13" s="11" t="n">
        <f aca="false">$F$4+($F$5-$F$4)*W9/$F$3</f>
        <v>284</v>
      </c>
      <c r="X13" s="11" t="n">
        <f aca="false">$F$4+($F$5-$F$4)*X9/$F$3</f>
        <v>288</v>
      </c>
      <c r="Y13" s="11" t="n">
        <f aca="false">$F$4+($F$5-$F$4)*Y9/$F$3</f>
        <v>292</v>
      </c>
      <c r="Z13" s="11" t="n">
        <f aca="false">$F$4+($F$5-$F$4)*Z9/$F$3</f>
        <v>296</v>
      </c>
      <c r="AA13" s="11" t="n">
        <f aca="false">$F$4+($F$5-$F$4)*AA9/$F$3</f>
        <v>300</v>
      </c>
    </row>
    <row r="14" customFormat="false" ht="14.65" hidden="false" customHeight="false" outlineLevel="0" collapsed="false">
      <c r="A14" s="3" t="s">
        <v>17</v>
      </c>
      <c r="B14" s="12" t="n">
        <f aca="false">B13-B12</f>
        <v>170</v>
      </c>
      <c r="C14" s="12" t="n">
        <f aca="false">C13-C12</f>
        <v>161.996999249812</v>
      </c>
      <c r="D14" s="12" t="n">
        <f aca="false">D13-D12</f>
        <v>154.994248562141</v>
      </c>
      <c r="E14" s="12" t="n">
        <f aca="false">E13-E12</f>
        <v>148.991747936984</v>
      </c>
      <c r="F14" s="12" t="n">
        <f aca="false">F13-F12</f>
        <v>143.989497374344</v>
      </c>
      <c r="G14" s="12" t="n">
        <f aca="false">G13-G12</f>
        <v>139.987496874219</v>
      </c>
      <c r="H14" s="12" t="n">
        <f aca="false">H13-H12</f>
        <v>136.985746436609</v>
      </c>
      <c r="I14" s="12" t="n">
        <f aca="false">I13-I12</f>
        <v>134.984246061515</v>
      </c>
      <c r="J14" s="12" t="n">
        <f aca="false">J13-J12</f>
        <v>133.982995748937</v>
      </c>
      <c r="K14" s="12" t="n">
        <f aca="false">K13-K12</f>
        <v>133.981995498875</v>
      </c>
      <c r="L14" s="12" t="n">
        <f aca="false">L13-L12</f>
        <v>134.981245311328</v>
      </c>
      <c r="M14" s="12" t="n">
        <f aca="false">M13-M12</f>
        <v>136.980745186297</v>
      </c>
      <c r="N14" s="12" t="n">
        <f aca="false">N13-N12</f>
        <v>139.980495123781</v>
      </c>
      <c r="O14" s="12" t="n">
        <f aca="false">O13-O12</f>
        <v>143.980495123781</v>
      </c>
      <c r="P14" s="12" t="n">
        <f aca="false">P13-P12</f>
        <v>148.980745186297</v>
      </c>
      <c r="Q14" s="12" t="n">
        <f aca="false">Q13-Q12</f>
        <v>154.981245311328</v>
      </c>
      <c r="R14" s="12" t="n">
        <f aca="false">R13-R12</f>
        <v>161.981995498875</v>
      </c>
      <c r="S14" s="12" t="n">
        <f aca="false">S13-S12</f>
        <v>169.982995748937</v>
      </c>
      <c r="T14" s="12" t="n">
        <f aca="false">T13-T12</f>
        <v>178.984246061515</v>
      </c>
      <c r="U14" s="12" t="n">
        <f aca="false">U13-U12</f>
        <v>188.985746436609</v>
      </c>
      <c r="V14" s="12" t="n">
        <f aca="false">V13-V12</f>
        <v>199.987496874219</v>
      </c>
      <c r="W14" s="12" t="n">
        <f aca="false">W13-W12</f>
        <v>211.989497374344</v>
      </c>
      <c r="X14" s="12" t="n">
        <f aca="false">X13-X12</f>
        <v>224.991747936984</v>
      </c>
      <c r="Y14" s="12" t="n">
        <f aca="false">Y13-Y12</f>
        <v>238.994248562141</v>
      </c>
      <c r="Z14" s="12" t="n">
        <f aca="false">Z13-Z12</f>
        <v>253.996999249812</v>
      </c>
      <c r="AA14" s="12" t="n">
        <f aca="false">AA13-AA12</f>
        <v>270</v>
      </c>
    </row>
  </sheetData>
  <printOptions headings="false" gridLines="false" gridLinesSet="true" horizontalCentered="false" verticalCentered="false"/>
  <pageMargins left="1.48888888888889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3" min="2" style="0" width="10.99"/>
    <col collapsed="false" customWidth="true" hidden="false" outlineLevel="0" max="4" min="4" style="0" width="12.02"/>
    <col collapsed="false" customWidth="true" hidden="false" outlineLevel="0" max="6" min="5" style="0" width="13.04"/>
    <col collapsed="false" customWidth="true" hidden="false" outlineLevel="0" max="7" min="7" style="0" width="14.07"/>
    <col collapsed="false" customWidth="true" hidden="false" outlineLevel="0" max="9" min="8" style="0" width="13.04"/>
    <col collapsed="false" customWidth="true" hidden="false" outlineLevel="0" max="10" min="10" style="0" width="7.91"/>
  </cols>
  <sheetData>
    <row r="1" customFormat="false" ht="17" hidden="false" customHeight="false" outlineLevel="0" collapsed="false">
      <c r="A1" s="1" t="s">
        <v>18</v>
      </c>
      <c r="B1" s="2"/>
    </row>
    <row r="2" customFormat="false" ht="14.65" hidden="false" customHeight="false" outlineLevel="0" collapsed="false">
      <c r="A2" s="3" t="s">
        <v>19</v>
      </c>
    </row>
    <row r="3" customFormat="false" ht="14.65" hidden="false" customHeight="false" outlineLevel="0" collapsed="false">
      <c r="B3" s="4" t="s">
        <v>2</v>
      </c>
      <c r="D3" s="5"/>
      <c r="E3" s="5"/>
      <c r="F3" s="0" t="n">
        <v>19.8</v>
      </c>
      <c r="G3" s="6" t="s">
        <v>11</v>
      </c>
    </row>
    <row r="4" customFormat="false" ht="14.65" hidden="false" customHeight="false" outlineLevel="0" collapsed="false">
      <c r="B4" s="4" t="s">
        <v>20</v>
      </c>
      <c r="C4" s="5"/>
      <c r="D4" s="5"/>
      <c r="E4" s="5"/>
      <c r="F4" s="0" t="n">
        <f aca="false">125+721.3</f>
        <v>846.3</v>
      </c>
      <c r="G4" s="6" t="s">
        <v>21</v>
      </c>
    </row>
    <row r="5" customFormat="false" ht="14.65" hidden="false" customHeight="false" outlineLevel="0" collapsed="false">
      <c r="B5" s="4" t="s">
        <v>22</v>
      </c>
      <c r="C5" s="5"/>
      <c r="D5" s="5"/>
      <c r="E5" s="5"/>
      <c r="F5" s="0" t="n">
        <f aca="false">500+518.8</f>
        <v>1018.8</v>
      </c>
      <c r="G5" s="6" t="s">
        <v>21</v>
      </c>
    </row>
    <row r="6" customFormat="false" ht="14.65" hidden="false" customHeight="false" outlineLevel="0" collapsed="false">
      <c r="B6" s="4" t="s">
        <v>8</v>
      </c>
      <c r="C6" s="5"/>
      <c r="D6" s="5"/>
      <c r="E6" s="5"/>
      <c r="F6" s="0" t="n">
        <v>30</v>
      </c>
      <c r="G6" s="6" t="s">
        <v>21</v>
      </c>
    </row>
    <row r="7" customFormat="false" ht="14.65" hidden="false" customHeight="false" outlineLevel="0" collapsed="false">
      <c r="B7" s="6" t="s">
        <v>10</v>
      </c>
      <c r="F7" s="13" t="n">
        <f aca="false">4/3</f>
        <v>1.33333333333333</v>
      </c>
    </row>
    <row r="8" customFormat="false" ht="14.65" hidden="false" customHeight="false" outlineLevel="0" collapsed="false">
      <c r="B8" s="6" t="s">
        <v>23</v>
      </c>
      <c r="F8" s="0" t="n">
        <v>7000</v>
      </c>
      <c r="G8" s="6" t="s">
        <v>24</v>
      </c>
    </row>
    <row r="11" customFormat="false" ht="14.65" hidden="false" customHeight="false" outlineLevel="0" collapsed="false">
      <c r="A11" s="6" t="s">
        <v>25</v>
      </c>
    </row>
    <row r="12" customFormat="false" ht="14.65" hidden="false" customHeight="false" outlineLevel="0" collapsed="false">
      <c r="A12" s="6" t="s">
        <v>26</v>
      </c>
    </row>
    <row r="14" customFormat="false" ht="14.65" hidden="false" customHeight="fals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27</v>
      </c>
      <c r="G14" s="8" t="s">
        <v>32</v>
      </c>
      <c r="H14" s="3" t="s">
        <v>27</v>
      </c>
      <c r="I14" s="3" t="s">
        <v>33</v>
      </c>
      <c r="J14" s="3" t="s">
        <v>34</v>
      </c>
    </row>
    <row r="15" customFormat="false" ht="14.65" hidden="false" customHeight="false" outlineLevel="0" collapsed="false">
      <c r="A15" s="14" t="s">
        <v>35</v>
      </c>
      <c r="B15" s="14" t="s">
        <v>36</v>
      </c>
      <c r="C15" s="14" t="s">
        <v>37</v>
      </c>
      <c r="D15" s="14" t="s">
        <v>38</v>
      </c>
      <c r="E15" s="14" t="s">
        <v>39</v>
      </c>
      <c r="F15" s="14" t="s">
        <v>39</v>
      </c>
      <c r="G15" s="14" t="s">
        <v>40</v>
      </c>
      <c r="H15" s="9" t="s">
        <v>17</v>
      </c>
      <c r="I15" s="9" t="s">
        <v>17</v>
      </c>
      <c r="J15" s="9" t="s">
        <v>41</v>
      </c>
    </row>
    <row r="16" customFormat="false" ht="14.65" hidden="false" customHeight="false" outlineLevel="0" collapsed="false">
      <c r="A16" s="15" t="n">
        <v>0</v>
      </c>
      <c r="B16" s="15" t="n">
        <v>721.3</v>
      </c>
      <c r="C16" s="15" t="n">
        <f aca="false">((2*A16*($F$3-A16))/(3*$F$7))+B16</f>
        <v>721.3</v>
      </c>
      <c r="D16" s="15" t="n">
        <f aca="false">$F$6</f>
        <v>30</v>
      </c>
      <c r="E16" s="0" t="n">
        <f aca="false">D16+C16</f>
        <v>751.3</v>
      </c>
      <c r="F16" s="0" t="n">
        <f aca="false">$F$4+($F$5-$F$4)*A16/$F$3</f>
        <v>846.3</v>
      </c>
      <c r="G16" s="0" t="n">
        <f aca="false">F16-(2280*SQRT($A16*($F$3-$A16)/($F$8*$F$3)))</f>
        <v>846.3</v>
      </c>
      <c r="H16" s="0" t="n">
        <f aca="false">F16-E16</f>
        <v>95</v>
      </c>
      <c r="I16" s="0" t="n">
        <f aca="false">G16-E16</f>
        <v>95</v>
      </c>
      <c r="J16" s="15" t="n">
        <f aca="false">((2*A16*($F$3-A16))/(3*$F$7))+$B$16</f>
        <v>721.3</v>
      </c>
    </row>
    <row r="17" customFormat="false" ht="14.65" hidden="false" customHeight="false" outlineLevel="0" collapsed="false">
      <c r="A17" s="15" t="n">
        <v>0.1</v>
      </c>
      <c r="B17" s="15" t="n">
        <v>714.6</v>
      </c>
      <c r="C17" s="15" t="n">
        <f aca="false">((2*A17*($F$3-A17))/(3*$F$7))+B17</f>
        <v>715.585</v>
      </c>
      <c r="D17" s="15" t="n">
        <f aca="false">$F$6</f>
        <v>30</v>
      </c>
      <c r="E17" s="15" t="n">
        <f aca="false">D17+C17</f>
        <v>745.585</v>
      </c>
      <c r="F17" s="15" t="n">
        <f aca="false">$F$4+($F$5-$F$4)*A17/$F$3</f>
        <v>847.171212121212</v>
      </c>
      <c r="G17" s="15" t="n">
        <f aca="false">F17-(2280*SQRT($A17*($F$3-$A17)/($F$8*$F$3)))</f>
        <v>838.575411273834</v>
      </c>
      <c r="H17" s="15" t="n">
        <f aca="false">F17-E17</f>
        <v>101.586212121212</v>
      </c>
      <c r="I17" s="15" t="n">
        <f aca="false">G17-E17</f>
        <v>92.9904112738336</v>
      </c>
      <c r="J17" s="15" t="n">
        <f aca="false">((2*A17*($F$3-A17))/(3*$F$7))+$B$16</f>
        <v>722.285</v>
      </c>
    </row>
    <row r="18" customFormat="false" ht="14.65" hidden="false" customHeight="false" outlineLevel="0" collapsed="false">
      <c r="A18" s="15" t="n">
        <v>0.2</v>
      </c>
      <c r="B18" s="15" t="n">
        <v>714.1</v>
      </c>
      <c r="C18" s="15" t="n">
        <f aca="false">((2*A18*($F$3-A18))/(3*$F$7))+B18</f>
        <v>716.06</v>
      </c>
      <c r="D18" s="15" t="n">
        <f aca="false">$F$6</f>
        <v>30</v>
      </c>
      <c r="E18" s="15" t="n">
        <f aca="false">D18+C18</f>
        <v>746.06</v>
      </c>
      <c r="F18" s="15" t="n">
        <f aca="false">$F$4+($F$5-$F$4)*A18/$F$3</f>
        <v>848.042424242424</v>
      </c>
      <c r="G18" s="15" t="n">
        <f aca="false">F18-(2280*SQRT($A18*($F$3-$A18)/($F$8*$F$3)))</f>
        <v>835.917018907119</v>
      </c>
      <c r="H18" s="15" t="n">
        <f aca="false">F18-E18</f>
        <v>101.982424242424</v>
      </c>
      <c r="I18" s="15" t="n">
        <f aca="false">G18-E18</f>
        <v>89.8570189071187</v>
      </c>
      <c r="J18" s="15" t="n">
        <f aca="false">((2*A18*($F$3-A18))/(3*$F$7))+$B$16</f>
        <v>723.26</v>
      </c>
    </row>
    <row r="19" customFormat="false" ht="14.65" hidden="false" customHeight="false" outlineLevel="0" collapsed="false">
      <c r="A19" s="15" t="n">
        <v>0.3</v>
      </c>
      <c r="B19" s="15" t="n">
        <v>713.5</v>
      </c>
      <c r="C19" s="15" t="n">
        <f aca="false">((2*A19*($F$3-A19))/(3*$F$7))+B19</f>
        <v>716.425</v>
      </c>
      <c r="D19" s="15" t="n">
        <f aca="false">$F$6</f>
        <v>30</v>
      </c>
      <c r="E19" s="15" t="n">
        <f aca="false">D19+C19</f>
        <v>746.425</v>
      </c>
      <c r="F19" s="15" t="n">
        <f aca="false">$F$4+($F$5-$F$4)*A19/$F$3</f>
        <v>848.913636363636</v>
      </c>
      <c r="G19" s="15" t="n">
        <f aca="false">F19-(2280*SQRT($A19*($F$3-$A19)/($F$8*$F$3)))</f>
        <v>834.101040810764</v>
      </c>
      <c r="H19" s="15" t="n">
        <f aca="false">F19-E19</f>
        <v>102.488636363636</v>
      </c>
      <c r="I19" s="15" t="n">
        <f aca="false">G19-E19</f>
        <v>87.6760408107635</v>
      </c>
      <c r="J19" s="15" t="n">
        <f aca="false">((2*A19*($F$3-A19))/(3*$F$7))+$B$16</f>
        <v>724.225</v>
      </c>
    </row>
    <row r="20" customFormat="false" ht="14.65" hidden="false" customHeight="false" outlineLevel="0" collapsed="false">
      <c r="A20" s="15" t="n">
        <v>0.4</v>
      </c>
      <c r="B20" s="15" t="n">
        <v>713</v>
      </c>
      <c r="C20" s="15" t="n">
        <f aca="false">((2*A20*($F$3-A20))/(3*$F$7))+B20</f>
        <v>716.88</v>
      </c>
      <c r="D20" s="15" t="n">
        <f aca="false">$F$6</f>
        <v>30</v>
      </c>
      <c r="E20" s="15" t="n">
        <f aca="false">D20+C20</f>
        <v>746.88</v>
      </c>
      <c r="F20" s="15" t="n">
        <f aca="false">$F$4+($F$5-$F$4)*A20/$F$3</f>
        <v>849.784848484849</v>
      </c>
      <c r="G20" s="15" t="n">
        <f aca="false">F20-(2280*SQRT($A20*($F$3-$A20)/($F$8*$F$3)))</f>
        <v>832.724649493911</v>
      </c>
      <c r="H20" s="15" t="n">
        <f aca="false">F20-E20</f>
        <v>102.904848484848</v>
      </c>
      <c r="I20" s="15" t="n">
        <f aca="false">G20-E20</f>
        <v>85.8446494939108</v>
      </c>
      <c r="J20" s="15" t="n">
        <f aca="false">((2*A20*($F$3-A20))/(3*$F$7))+$B$16</f>
        <v>725.18</v>
      </c>
    </row>
    <row r="21" customFormat="false" ht="14.65" hidden="false" customHeight="false" outlineLevel="0" collapsed="false">
      <c r="A21" s="15" t="n">
        <v>0.5</v>
      </c>
      <c r="B21" s="15" t="n">
        <v>712.4</v>
      </c>
      <c r="C21" s="15" t="n">
        <f aca="false">((2*A21*($F$3-A21))/(3*$F$7))+B21</f>
        <v>717.225</v>
      </c>
      <c r="D21" s="15" t="n">
        <f aca="false">$F$6</f>
        <v>30</v>
      </c>
      <c r="E21" s="15" t="n">
        <f aca="false">D21+C21</f>
        <v>747.225</v>
      </c>
      <c r="F21" s="15" t="n">
        <f aca="false">$F$4+($F$5-$F$4)*A21/$F$3</f>
        <v>850.656060606061</v>
      </c>
      <c r="G21" s="15" t="n">
        <f aca="false">F21-(2280*SQRT($A21*($F$3-$A21)/($F$8*$F$3)))</f>
        <v>831.631401283548</v>
      </c>
      <c r="H21" s="15" t="n">
        <f aca="false">F21-E21</f>
        <v>103.431060606061</v>
      </c>
      <c r="I21" s="15" t="n">
        <f aca="false">G21-E21</f>
        <v>84.406401283548</v>
      </c>
      <c r="J21" s="15" t="n">
        <f aca="false">((2*A21*($F$3-A21))/(3*$F$7))+$B$16</f>
        <v>726.125</v>
      </c>
    </row>
    <row r="22" customFormat="false" ht="14.65" hidden="false" customHeight="false" outlineLevel="0" collapsed="false">
      <c r="A22" s="15" t="n">
        <v>0.6</v>
      </c>
      <c r="B22" s="15" t="n">
        <v>712.1</v>
      </c>
      <c r="C22" s="15" t="n">
        <f aca="false">((2*A22*($F$3-A22))/(3*$F$7))+B22</f>
        <v>717.86</v>
      </c>
      <c r="D22" s="15" t="n">
        <f aca="false">$F$6</f>
        <v>30</v>
      </c>
      <c r="E22" s="15" t="n">
        <f aca="false">D22+C22</f>
        <v>747.86</v>
      </c>
      <c r="F22" s="15" t="n">
        <f aca="false">$F$4+($F$5-$F$4)*A22/$F$3</f>
        <v>851.527272727273</v>
      </c>
      <c r="G22" s="15" t="n">
        <f aca="false">F22-(2280*SQRT($A22*($F$3-$A22)/($F$8*$F$3)))</f>
        <v>830.740863581035</v>
      </c>
      <c r="H22" s="15" t="n">
        <f aca="false">F22-E22</f>
        <v>103.667272727273</v>
      </c>
      <c r="I22" s="15" t="n">
        <f aca="false">G22-E22</f>
        <v>82.8808635810348</v>
      </c>
      <c r="J22" s="15" t="n">
        <f aca="false">((2*A22*($F$3-A22))/(3*$F$7))+$B$16</f>
        <v>727.06</v>
      </c>
    </row>
    <row r="23" customFormat="false" ht="14.65" hidden="false" customHeight="false" outlineLevel="0" collapsed="false">
      <c r="A23" s="15" t="n">
        <v>0.7</v>
      </c>
      <c r="B23" s="15" t="n">
        <v>712.2</v>
      </c>
      <c r="C23" s="15" t="n">
        <f aca="false">((2*A23*($F$3-A23))/(3*$F$7))+B23</f>
        <v>718.885</v>
      </c>
      <c r="D23" s="15" t="n">
        <f aca="false">$F$6</f>
        <v>30</v>
      </c>
      <c r="E23" s="15" t="n">
        <f aca="false">D23+C23</f>
        <v>748.885</v>
      </c>
      <c r="F23" s="15" t="n">
        <f aca="false">$F$4+($F$5-$F$4)*A23/$F$3</f>
        <v>852.398484848485</v>
      </c>
      <c r="G23" s="15" t="n">
        <f aca="false">F23-(2280*SQRT($A23*($F$3-$A23)/($F$8*$F$3)))</f>
        <v>830.00514168178</v>
      </c>
      <c r="H23" s="15" t="n">
        <f aca="false">F23-E23</f>
        <v>103.513484848485</v>
      </c>
      <c r="I23" s="15" t="n">
        <f aca="false">G23-E23</f>
        <v>81.1201416817797</v>
      </c>
      <c r="J23" s="15" t="n">
        <f aca="false">((2*A23*($F$3-A23))/(3*$F$7))+$B$16</f>
        <v>727.985</v>
      </c>
    </row>
    <row r="24" customFormat="false" ht="14.65" hidden="false" customHeight="false" outlineLevel="0" collapsed="false">
      <c r="A24" s="15" t="n">
        <v>0.8</v>
      </c>
      <c r="B24" s="15" t="n">
        <v>711.6</v>
      </c>
      <c r="C24" s="15" t="n">
        <f aca="false">((2*A24*($F$3-A24))/(3*$F$7))+B24</f>
        <v>719.2</v>
      </c>
      <c r="D24" s="15" t="n">
        <f aca="false">$F$6</f>
        <v>30</v>
      </c>
      <c r="E24" s="15" t="n">
        <f aca="false">D24+C24</f>
        <v>749.2</v>
      </c>
      <c r="F24" s="15" t="n">
        <f aca="false">$F$4+($F$5-$F$4)*A24/$F$3</f>
        <v>853.269696969697</v>
      </c>
      <c r="G24" s="15" t="n">
        <f aca="false">F24-(2280*SQRT($A24*($F$3-$A24)/($F$8*$F$3)))</f>
        <v>829.39295721531</v>
      </c>
      <c r="H24" s="15" t="n">
        <f aca="false">F24-E24</f>
        <v>104.069696969697</v>
      </c>
      <c r="I24" s="15" t="n">
        <f aca="false">G24-E24</f>
        <v>80.1929572153103</v>
      </c>
      <c r="J24" s="15" t="n">
        <f aca="false">((2*A24*($F$3-A24))/(3*$F$7))+$B$16</f>
        <v>728.9</v>
      </c>
    </row>
    <row r="25" customFormat="false" ht="14.65" hidden="false" customHeight="false" outlineLevel="0" collapsed="false">
      <c r="A25" s="15" t="n">
        <v>0.9</v>
      </c>
      <c r="B25" s="15" t="n">
        <v>710.3</v>
      </c>
      <c r="C25" s="15" t="n">
        <f aca="false">((2*A25*($F$3-A25))/(3*$F$7))+B25</f>
        <v>718.805</v>
      </c>
      <c r="D25" s="15" t="n">
        <f aca="false">$F$6</f>
        <v>30</v>
      </c>
      <c r="E25" s="15" t="n">
        <f aca="false">D25+C25</f>
        <v>748.805</v>
      </c>
      <c r="F25" s="15" t="n">
        <f aca="false">$F$4+($F$5-$F$4)*A25/$F$3</f>
        <v>854.140909090909</v>
      </c>
      <c r="G25" s="15" t="n">
        <f aca="false">F25-(2280*SQRT($A25*($F$3-$A25)/($F$8*$F$3)))</f>
        <v>828.88253514195</v>
      </c>
      <c r="H25" s="15" t="n">
        <f aca="false">F25-E25</f>
        <v>105.335909090909</v>
      </c>
      <c r="I25" s="15" t="n">
        <f aca="false">G25-E25</f>
        <v>80.0775351419501</v>
      </c>
      <c r="J25" s="15" t="n">
        <f aca="false">((2*A25*($F$3-A25))/(3*$F$7))+$B$16</f>
        <v>729.805</v>
      </c>
    </row>
    <row r="26" customFormat="false" ht="14.65" hidden="false" customHeight="false" outlineLevel="0" collapsed="false">
      <c r="A26" s="15" t="n">
        <v>1</v>
      </c>
      <c r="B26" s="15" t="n">
        <v>709.1</v>
      </c>
      <c r="C26" s="15" t="n">
        <f aca="false">((2*A26*($F$3-A26))/(3*$F$7))+B26</f>
        <v>718.5</v>
      </c>
      <c r="D26" s="15" t="n">
        <f aca="false">$F$6</f>
        <v>30</v>
      </c>
      <c r="E26" s="15" t="n">
        <f aca="false">D26+C26</f>
        <v>748.5</v>
      </c>
      <c r="F26" s="15" t="n">
        <f aca="false">$F$4+($F$5-$F$4)*A26/$F$3</f>
        <v>855.012121212121</v>
      </c>
      <c r="G26" s="15" t="n">
        <f aca="false">F26-(2280*SQRT($A26*($F$3-$A26)/($F$8*$F$3)))</f>
        <v>828.457986356659</v>
      </c>
      <c r="H26" s="15" t="n">
        <f aca="false">F26-E26</f>
        <v>106.512121212121</v>
      </c>
      <c r="I26" s="15" t="n">
        <f aca="false">G26-E26</f>
        <v>79.9579863566589</v>
      </c>
      <c r="J26" s="15" t="n">
        <f aca="false">((2*A26*($F$3-A26))/(3*$F$7))+$B$16</f>
        <v>730.7</v>
      </c>
    </row>
    <row r="27" customFormat="false" ht="14.65" hidden="false" customHeight="false" outlineLevel="0" collapsed="false">
      <c r="A27" s="15" t="n">
        <v>1.1</v>
      </c>
      <c r="B27" s="15" t="n">
        <v>706.7</v>
      </c>
      <c r="C27" s="15" t="n">
        <f aca="false">((2*A27*($F$3-A27))/(3*$F$7))+B27</f>
        <v>716.985</v>
      </c>
      <c r="D27" s="15" t="n">
        <f aca="false">$F$6</f>
        <v>30</v>
      </c>
      <c r="E27" s="15" t="n">
        <f aca="false">D27+C27</f>
        <v>746.985</v>
      </c>
      <c r="F27" s="15" t="n">
        <f aca="false">$F$4+($F$5-$F$4)*A27/$F$3</f>
        <v>855.883333333333</v>
      </c>
      <c r="G27" s="15" t="n">
        <f aca="false">F27-(2280*SQRT($A27*($F$3-$A27)/($F$8*$F$3)))</f>
        <v>828.107290212893</v>
      </c>
      <c r="H27" s="15" t="n">
        <f aca="false">F27-E27</f>
        <v>108.898333333333</v>
      </c>
      <c r="I27" s="15" t="n">
        <f aca="false">G27-E27</f>
        <v>81.1222902128928</v>
      </c>
      <c r="J27" s="15" t="n">
        <f aca="false">((2*A27*($F$3-A27))/(3*$F$7))+$B$16</f>
        <v>731.585</v>
      </c>
    </row>
    <row r="28" customFormat="false" ht="14.65" hidden="false" customHeight="false" outlineLevel="0" collapsed="false">
      <c r="A28" s="15" t="n">
        <v>1.2</v>
      </c>
      <c r="B28" s="15" t="n">
        <v>702.9</v>
      </c>
      <c r="C28" s="15" t="n">
        <f aca="false">((2*A28*($F$3-A28))/(3*$F$7))+B28</f>
        <v>714.06</v>
      </c>
      <c r="D28" s="15" t="n">
        <f aca="false">$F$6</f>
        <v>30</v>
      </c>
      <c r="E28" s="15" t="n">
        <f aca="false">D28+C28</f>
        <v>744.06</v>
      </c>
      <c r="F28" s="15" t="n">
        <f aca="false">$F$4+($F$5-$F$4)*A28/$F$3</f>
        <v>856.754545454546</v>
      </c>
      <c r="G28" s="15" t="n">
        <f aca="false">F28-(2280*SQRT($A28*($F$3-$A28)/($F$8*$F$3)))</f>
        <v>827.821088435639</v>
      </c>
      <c r="H28" s="15" t="n">
        <f aca="false">F28-E28</f>
        <v>112.694545454546</v>
      </c>
      <c r="I28" s="15" t="n">
        <f aca="false">G28-E28</f>
        <v>83.7610884356386</v>
      </c>
      <c r="J28" s="15" t="n">
        <f aca="false">((2*A28*($F$3-A28))/(3*$F$7))+$B$16</f>
        <v>732.46</v>
      </c>
    </row>
    <row r="29" customFormat="false" ht="14.65" hidden="false" customHeight="false" outlineLevel="0" collapsed="false">
      <c r="A29" s="15" t="n">
        <v>1.3</v>
      </c>
      <c r="B29" s="15" t="n">
        <v>700.7</v>
      </c>
      <c r="C29" s="15" t="n">
        <f aca="false">((2*A29*($F$3-A29))/(3*$F$7))+B29</f>
        <v>712.725</v>
      </c>
      <c r="D29" s="15" t="n">
        <f aca="false">$F$6</f>
        <v>30</v>
      </c>
      <c r="E29" s="15" t="n">
        <f aca="false">D29+C29</f>
        <v>742.725</v>
      </c>
      <c r="F29" s="15" t="n">
        <f aca="false">$F$4+($F$5-$F$4)*A29/$F$3</f>
        <v>857.625757575758</v>
      </c>
      <c r="G29" s="15" t="n">
        <f aca="false">F29-(2280*SQRT($A29*($F$3-$A29)/($F$8*$F$3)))</f>
        <v>827.591923840599</v>
      </c>
      <c r="H29" s="15" t="n">
        <f aca="false">F29-E29</f>
        <v>114.900757575758</v>
      </c>
      <c r="I29" s="15" t="n">
        <f aca="false">G29-E29</f>
        <v>84.8669238405987</v>
      </c>
      <c r="J29" s="15" t="n">
        <f aca="false">((2*A29*($F$3-A29))/(3*$F$7))+$B$16</f>
        <v>733.325</v>
      </c>
    </row>
    <row r="30" customFormat="false" ht="14.65" hidden="false" customHeight="false" outlineLevel="0" collapsed="false">
      <c r="A30" s="15" t="n">
        <v>1.4</v>
      </c>
      <c r="B30" s="15" t="n">
        <v>701.7</v>
      </c>
      <c r="C30" s="15" t="n">
        <f aca="false">((2*A30*($F$3-A30))/(3*$F$7))+B30</f>
        <v>714.58</v>
      </c>
      <c r="D30" s="15" t="n">
        <f aca="false">$F$6</f>
        <v>30</v>
      </c>
      <c r="E30" s="15" t="n">
        <f aca="false">D30+C30</f>
        <v>744.58</v>
      </c>
      <c r="F30" s="15" t="n">
        <f aca="false">$F$4+($F$5-$F$4)*A30/$F$3</f>
        <v>858.49696969697</v>
      </c>
      <c r="G30" s="15" t="n">
        <f aca="false">F30-(2280*SQRT($A30*($F$3-$A30)/($F$8*$F$3)))</f>
        <v>827.413738321721</v>
      </c>
      <c r="H30" s="15" t="n">
        <f aca="false">F30-E30</f>
        <v>113.91696969697</v>
      </c>
      <c r="I30" s="15" t="n">
        <f aca="false">G30-E30</f>
        <v>82.8337383217205</v>
      </c>
      <c r="J30" s="15" t="n">
        <f aca="false">((2*A30*($F$3-A30))/(3*$F$7))+$B$16</f>
        <v>734.18</v>
      </c>
    </row>
    <row r="31" customFormat="false" ht="14.65" hidden="false" customHeight="false" outlineLevel="0" collapsed="false">
      <c r="A31" s="15" t="n">
        <v>1.5</v>
      </c>
      <c r="B31" s="15" t="n">
        <v>702.1</v>
      </c>
      <c r="C31" s="15" t="n">
        <f aca="false">((2*A31*($F$3-A31))/(3*$F$7))+B31</f>
        <v>715.825</v>
      </c>
      <c r="D31" s="15" t="n">
        <f aca="false">$F$6</f>
        <v>30</v>
      </c>
      <c r="E31" s="15" t="n">
        <f aca="false">D31+C31</f>
        <v>745.825</v>
      </c>
      <c r="F31" s="15" t="n">
        <f aca="false">$F$4+($F$5-$F$4)*A31/$F$3</f>
        <v>859.368181818182</v>
      </c>
      <c r="G31" s="15" t="n">
        <f aca="false">F31-(2280*SQRT($A31*($F$3-$A31)/($F$8*$F$3)))</f>
        <v>827.281529659484</v>
      </c>
      <c r="H31" s="15" t="n">
        <f aca="false">F31-E31</f>
        <v>113.543181818182</v>
      </c>
      <c r="I31" s="15" t="n">
        <f aca="false">G31-E31</f>
        <v>81.4565296594843</v>
      </c>
      <c r="J31" s="15" t="n">
        <f aca="false">((2*A31*($F$3-A31))/(3*$F$7))+$B$16</f>
        <v>735.025</v>
      </c>
    </row>
    <row r="32" customFormat="false" ht="14.65" hidden="false" customHeight="false" outlineLevel="0" collapsed="false">
      <c r="A32" s="15" t="n">
        <v>1.6</v>
      </c>
      <c r="B32" s="15" t="n">
        <v>701.8</v>
      </c>
      <c r="C32" s="15" t="n">
        <f aca="false">((2*A32*($F$3-A32))/(3*$F$7))+B32</f>
        <v>716.36</v>
      </c>
      <c r="D32" s="15" t="n">
        <f aca="false">$F$6</f>
        <v>30</v>
      </c>
      <c r="E32" s="15" t="n">
        <f aca="false">D32+C32</f>
        <v>746.36</v>
      </c>
      <c r="F32" s="15" t="n">
        <f aca="false">$F$4+($F$5-$F$4)*A32/$F$3</f>
        <v>860.239393939394</v>
      </c>
      <c r="G32" s="15" t="n">
        <f aca="false">F32-(2280*SQRT($A32*($F$3-$A32)/($F$8*$F$3)))</f>
        <v>827.191109703914</v>
      </c>
      <c r="H32" s="15" t="n">
        <f aca="false">F32-E32</f>
        <v>113.879393939394</v>
      </c>
      <c r="I32" s="15" t="n">
        <f aca="false">G32-E32</f>
        <v>80.8311097039139</v>
      </c>
      <c r="J32" s="15" t="n">
        <f aca="false">((2*A32*($F$3-A32))/(3*$F$7))+$B$16</f>
        <v>735.86</v>
      </c>
    </row>
    <row r="33" customFormat="false" ht="14.65" hidden="false" customHeight="false" outlineLevel="0" collapsed="false">
      <c r="A33" s="15" t="n">
        <v>1.7</v>
      </c>
      <c r="B33" s="15" t="n">
        <v>700.8</v>
      </c>
      <c r="C33" s="15" t="n">
        <f aca="false">((2*A33*($F$3-A33))/(3*$F$7))+B33</f>
        <v>716.185</v>
      </c>
      <c r="D33" s="15" t="n">
        <f aca="false">$F$6</f>
        <v>30</v>
      </c>
      <c r="E33" s="15" t="n">
        <f aca="false">D33+C33</f>
        <v>746.185</v>
      </c>
      <c r="F33" s="15" t="n">
        <f aca="false">$F$4+($F$5-$F$4)*A33/$F$3</f>
        <v>861.110606060606</v>
      </c>
      <c r="G33" s="15" t="n">
        <f aca="false">F33-(2280*SQRT($A33*($F$3-$A33)/($F$8*$F$3)))</f>
        <v>827.138929546268</v>
      </c>
      <c r="H33" s="15" t="n">
        <f aca="false">F33-E33</f>
        <v>114.925606060606</v>
      </c>
      <c r="I33" s="15" t="n">
        <f aca="false">G33-E33</f>
        <v>80.9539295462683</v>
      </c>
      <c r="J33" s="15" t="n">
        <f aca="false">((2*A33*($F$3-A33))/(3*$F$7))+$B$16</f>
        <v>736.685</v>
      </c>
    </row>
    <row r="34" customFormat="false" ht="14.65" hidden="false" customHeight="false" outlineLevel="0" collapsed="false">
      <c r="A34" s="15" t="n">
        <v>1.8</v>
      </c>
      <c r="B34" s="15" t="n">
        <v>702.6</v>
      </c>
      <c r="C34" s="15" t="n">
        <f aca="false">((2*A34*($F$3-A34))/(3*$F$7))+B34</f>
        <v>718.8</v>
      </c>
      <c r="D34" s="15" t="n">
        <f aca="false">$F$6</f>
        <v>30</v>
      </c>
      <c r="E34" s="15" t="n">
        <f aca="false">D34+C34</f>
        <v>748.8</v>
      </c>
      <c r="F34" s="15" t="n">
        <f aca="false">$F$4+($F$5-$F$4)*A34/$F$3</f>
        <v>861.981818181818</v>
      </c>
      <c r="G34" s="15" t="n">
        <f aca="false">F34-(2280*SQRT($A34*($F$3-$A34)/($F$8*$F$3)))</f>
        <v>827.121950287485</v>
      </c>
      <c r="H34" s="15" t="n">
        <f aca="false">F34-E34</f>
        <v>113.181818181818</v>
      </c>
      <c r="I34" s="15" t="n">
        <f aca="false">G34-E34</f>
        <v>78.3219502874845</v>
      </c>
      <c r="J34" s="15" t="n">
        <f aca="false">((2*A34*($F$3-A34))/(3*$F$7))+$B$16</f>
        <v>737.5</v>
      </c>
    </row>
    <row r="35" customFormat="false" ht="14.65" hidden="false" customHeight="false" outlineLevel="0" collapsed="false">
      <c r="A35" s="15" t="n">
        <v>1.9</v>
      </c>
      <c r="B35" s="15" t="n">
        <v>707.5</v>
      </c>
      <c r="C35" s="15" t="n">
        <f aca="false">((2*A35*($F$3-A35))/(3*$F$7))+B35</f>
        <v>724.505</v>
      </c>
      <c r="D35" s="15" t="n">
        <f aca="false">$F$6</f>
        <v>30</v>
      </c>
      <c r="E35" s="15" t="n">
        <f aca="false">D35+C35</f>
        <v>754.505</v>
      </c>
      <c r="F35" s="15" t="n">
        <f aca="false">$F$4+($F$5-$F$4)*A35/$F$3</f>
        <v>862.85303030303</v>
      </c>
      <c r="G35" s="15" t="n">
        <f aca="false">F35-(2280*SQRT($A35*($F$3-$A35)/($F$8*$F$3)))</f>
        <v>827.13754564783</v>
      </c>
      <c r="H35" s="15" t="n">
        <f aca="false">F35-E35</f>
        <v>108.34803030303</v>
      </c>
      <c r="I35" s="15" t="n">
        <f aca="false">G35-E35</f>
        <v>72.6325456478299</v>
      </c>
      <c r="J35" s="15" t="n">
        <f aca="false">((2*A35*($F$3-A35))/(3*$F$7))+$B$16</f>
        <v>738.305</v>
      </c>
    </row>
    <row r="36" customFormat="false" ht="14.65" hidden="false" customHeight="false" outlineLevel="0" collapsed="false">
      <c r="A36" s="15" t="n">
        <v>2</v>
      </c>
      <c r="B36" s="15" t="n">
        <v>712.8</v>
      </c>
      <c r="C36" s="15" t="n">
        <f aca="false">((2*A36*($F$3-A36))/(3*$F$7))+B36</f>
        <v>730.6</v>
      </c>
      <c r="D36" s="15" t="n">
        <f aca="false">$F$6</f>
        <v>30</v>
      </c>
      <c r="E36" s="15" t="n">
        <f aca="false">D36+C36</f>
        <v>760.6</v>
      </c>
      <c r="F36" s="15" t="n">
        <f aca="false">$F$4+($F$5-$F$4)*A36/$F$3</f>
        <v>863.724242424242</v>
      </c>
      <c r="G36" s="15" t="n">
        <f aca="false">F36-(2280*SQRT($A36*($F$3-$A36)/($F$8*$F$3)))</f>
        <v>827.183427315228</v>
      </c>
      <c r="H36" s="15" t="n">
        <f aca="false">F36-E36</f>
        <v>103.124242424242</v>
      </c>
      <c r="I36" s="15" t="n">
        <f aca="false">G36-E36</f>
        <v>66.5834273152282</v>
      </c>
      <c r="J36" s="15" t="n">
        <f aca="false">((2*A36*($F$3-A36))/(3*$F$7))+$B$16</f>
        <v>739.1</v>
      </c>
    </row>
    <row r="37" customFormat="false" ht="14.65" hidden="false" customHeight="false" outlineLevel="0" collapsed="false">
      <c r="A37" s="15" t="n">
        <v>2.1</v>
      </c>
      <c r="B37" s="15" t="n">
        <v>716.3</v>
      </c>
      <c r="C37" s="15" t="n">
        <f aca="false">((2*A37*($F$3-A37))/(3*$F$7))+B37</f>
        <v>734.885</v>
      </c>
      <c r="D37" s="15" t="n">
        <f aca="false">$F$6</f>
        <v>30</v>
      </c>
      <c r="E37" s="15" t="n">
        <f aca="false">D37+C37</f>
        <v>764.885</v>
      </c>
      <c r="F37" s="15" t="n">
        <f aca="false">$F$4+($F$5-$F$4)*A37/$F$3</f>
        <v>864.595454545455</v>
      </c>
      <c r="G37" s="15" t="n">
        <f aca="false">F37-(2280*SQRT($A37*($F$3-$A37)/($F$8*$F$3)))</f>
        <v>827.257586855449</v>
      </c>
      <c r="H37" s="15" t="n">
        <f aca="false">F37-E37</f>
        <v>99.7104545454545</v>
      </c>
      <c r="I37" s="15" t="n">
        <f aca="false">G37-E37</f>
        <v>62.3725868554488</v>
      </c>
      <c r="J37" s="15" t="n">
        <f aca="false">((2*A37*($F$3-A37))/(3*$F$7))+$B$16</f>
        <v>739.885</v>
      </c>
    </row>
    <row r="38" customFormat="false" ht="14.65" hidden="false" customHeight="false" outlineLevel="0" collapsed="false">
      <c r="A38" s="15" t="n">
        <v>2.2</v>
      </c>
      <c r="B38" s="15" t="n">
        <v>716.4</v>
      </c>
      <c r="C38" s="15" t="n">
        <f aca="false">((2*A38*($F$3-A38))/(3*$F$7))+B38</f>
        <v>735.76</v>
      </c>
      <c r="D38" s="15" t="n">
        <f aca="false">$F$6</f>
        <v>30</v>
      </c>
      <c r="E38" s="15" t="n">
        <f aca="false">D38+C38</f>
        <v>765.76</v>
      </c>
      <c r="F38" s="15" t="n">
        <f aca="false">$F$4+($F$5-$F$4)*A38/$F$3</f>
        <v>865.466666666667</v>
      </c>
      <c r="G38" s="15" t="n">
        <f aca="false">F38-(2280*SQRT($A38*($F$3-$A38)/($F$8*$F$3)))</f>
        <v>827.358249898564</v>
      </c>
      <c r="H38" s="15" t="n">
        <f aca="false">F38-E38</f>
        <v>99.7066666666666</v>
      </c>
      <c r="I38" s="15" t="n">
        <f aca="false">G38-E38</f>
        <v>61.5982498985636</v>
      </c>
      <c r="J38" s="15" t="n">
        <f aca="false">((2*A38*($F$3-A38))/(3*$F$7))+$B$16</f>
        <v>740.66</v>
      </c>
    </row>
    <row r="39" customFormat="false" ht="14.65" hidden="false" customHeight="false" outlineLevel="0" collapsed="false">
      <c r="A39" s="15" t="n">
        <v>2.3</v>
      </c>
      <c r="B39" s="15" t="n">
        <v>713</v>
      </c>
      <c r="C39" s="15" t="n">
        <f aca="false">((2*A39*($F$3-A39))/(3*$F$7))+B39</f>
        <v>733.125</v>
      </c>
      <c r="D39" s="15" t="n">
        <f aca="false">$F$6</f>
        <v>30</v>
      </c>
      <c r="E39" s="15" t="n">
        <f aca="false">D39+C39</f>
        <v>763.125</v>
      </c>
      <c r="F39" s="15" t="n">
        <f aca="false">$F$4+($F$5-$F$4)*A39/$F$3</f>
        <v>866.337878787879</v>
      </c>
      <c r="G39" s="15" t="n">
        <f aca="false">F39-(2280*SQRT($A39*($F$3-$A39)/($F$8*$F$3)))</f>
        <v>827.483839568817</v>
      </c>
      <c r="H39" s="15" t="n">
        <f aca="false">F39-E39</f>
        <v>103.212878787879</v>
      </c>
      <c r="I39" s="15" t="n">
        <f aca="false">G39-E39</f>
        <v>64.3588395688173</v>
      </c>
      <c r="J39" s="15" t="n">
        <f aca="false">((2*A39*($F$3-A39))/(3*$F$7))+$B$16</f>
        <v>741.425</v>
      </c>
    </row>
    <row r="40" customFormat="false" ht="14.65" hidden="false" customHeight="false" outlineLevel="0" collapsed="false">
      <c r="A40" s="15" t="n">
        <v>2.4</v>
      </c>
      <c r="B40" s="15" t="n">
        <v>706.3</v>
      </c>
      <c r="C40" s="15" t="n">
        <f aca="false">((2*A40*($F$3-A40))/(3*$F$7))+B40</f>
        <v>727.18</v>
      </c>
      <c r="D40" s="15" t="n">
        <f aca="false">$F$6</f>
        <v>30</v>
      </c>
      <c r="E40" s="15" t="n">
        <f aca="false">D40+C40</f>
        <v>757.18</v>
      </c>
      <c r="F40" s="15" t="n">
        <f aca="false">$F$4+($F$5-$F$4)*A40/$F$3</f>
        <v>867.209090909091</v>
      </c>
      <c r="G40" s="15" t="n">
        <f aca="false">F40-(2280*SQRT($A40*($F$3-$A40)/($F$8*$F$3)))</f>
        <v>827.63294697324</v>
      </c>
      <c r="H40" s="15" t="n">
        <f aca="false">F40-E40</f>
        <v>110.029090909091</v>
      </c>
      <c r="I40" s="15" t="n">
        <f aca="false">G40-E40</f>
        <v>70.4529469732403</v>
      </c>
      <c r="J40" s="15" t="n">
        <f aca="false">((2*A40*($F$3-A40))/(3*$F$7))+$B$16</f>
        <v>742.18</v>
      </c>
    </row>
    <row r="41" customFormat="false" ht="14.65" hidden="false" customHeight="false" outlineLevel="0" collapsed="false">
      <c r="A41" s="15" t="n">
        <v>2.5</v>
      </c>
      <c r="B41" s="15" t="n">
        <v>695.7</v>
      </c>
      <c r="C41" s="15" t="n">
        <f aca="false">((2*A41*($F$3-A41))/(3*$F$7))+B41</f>
        <v>717.325</v>
      </c>
      <c r="D41" s="15" t="n">
        <f aca="false">$F$6</f>
        <v>30</v>
      </c>
      <c r="E41" s="15" t="n">
        <f aca="false">D41+C41</f>
        <v>747.325</v>
      </c>
      <c r="F41" s="15" t="n">
        <f aca="false">$F$4+($F$5-$F$4)*A41/$F$3</f>
        <v>868.080303030303</v>
      </c>
      <c r="G41" s="15" t="n">
        <f aca="false">F41-(2280*SQRT($A41*($F$3-$A41)/($F$8*$F$3)))</f>
        <v>827.80430714993</v>
      </c>
      <c r="H41" s="15" t="n">
        <f aca="false">F41-E41</f>
        <v>120.755303030303</v>
      </c>
      <c r="I41" s="15" t="n">
        <f aca="false">G41-E41</f>
        <v>80.4793071499297</v>
      </c>
      <c r="J41" s="15" t="n">
        <f aca="false">((2*A41*($F$3-A41))/(3*$F$7))+$B$16</f>
        <v>742.925</v>
      </c>
    </row>
    <row r="42" customFormat="false" ht="14.65" hidden="false" customHeight="false" outlineLevel="0" collapsed="false">
      <c r="A42" s="15" t="n">
        <v>2.6</v>
      </c>
      <c r="B42" s="15" t="n">
        <v>682.8</v>
      </c>
      <c r="C42" s="15" t="n">
        <f aca="false">((2*A42*($F$3-A42))/(3*$F$7))+B42</f>
        <v>705.16</v>
      </c>
      <c r="D42" s="15" t="n">
        <f aca="false">$F$6</f>
        <v>30</v>
      </c>
      <c r="E42" s="15" t="n">
        <f aca="false">D42+C42</f>
        <v>735.16</v>
      </c>
      <c r="F42" s="15" t="n">
        <f aca="false">$F$4+($F$5-$F$4)*A42/$F$3</f>
        <v>868.951515151515</v>
      </c>
      <c r="G42" s="15" t="n">
        <f aca="false">F42-(2280*SQRT($A42*($F$3-$A42)/($F$8*$F$3)))</f>
        <v>827.996779288487</v>
      </c>
      <c r="H42" s="15" t="n">
        <f aca="false">F42-E42</f>
        <v>133.791515151515</v>
      </c>
      <c r="I42" s="15" t="n">
        <f aca="false">G42-E42</f>
        <v>92.8367792884872</v>
      </c>
      <c r="J42" s="15" t="n">
        <f aca="false">((2*A42*($F$3-A42))/(3*$F$7))+$B$16</f>
        <v>743.66</v>
      </c>
    </row>
    <row r="43" customFormat="false" ht="14.65" hidden="false" customHeight="false" outlineLevel="0" collapsed="false">
      <c r="A43" s="15" t="n">
        <v>2.7</v>
      </c>
      <c r="B43" s="15" t="n">
        <v>686</v>
      </c>
      <c r="C43" s="15" t="n">
        <f aca="false">((2*A43*($F$3-A43))/(3*$F$7))+B43</f>
        <v>709.085</v>
      </c>
      <c r="D43" s="15" t="n">
        <f aca="false">$F$6</f>
        <v>30</v>
      </c>
      <c r="E43" s="15" t="n">
        <f aca="false">D43+C43</f>
        <v>739.085</v>
      </c>
      <c r="F43" s="15" t="n">
        <f aca="false">$F$4+($F$5-$F$4)*A43/$F$3</f>
        <v>869.822727272727</v>
      </c>
      <c r="G43" s="15" t="n">
        <f aca="false">F43-(2280*SQRT($A43*($F$3-$A43)/($F$8*$F$3)))</f>
        <v>828.209330329017</v>
      </c>
      <c r="H43" s="15" t="n">
        <f aca="false">F43-E43</f>
        <v>130.737727272727</v>
      </c>
      <c r="I43" s="15" t="n">
        <f aca="false">G43-E43</f>
        <v>89.1243303290167</v>
      </c>
      <c r="J43" s="15" t="n">
        <f aca="false">((2*A43*($F$3-A43))/(3*$F$7))+$B$16</f>
        <v>744.385</v>
      </c>
    </row>
    <row r="44" customFormat="false" ht="14.65" hidden="false" customHeight="false" outlineLevel="0" collapsed="false">
      <c r="A44" s="15" t="n">
        <v>2.8</v>
      </c>
      <c r="B44" s="15" t="n">
        <v>694.7</v>
      </c>
      <c r="C44" s="15" t="n">
        <f aca="false">((2*A44*($F$3-A44))/(3*$F$7))+B44</f>
        <v>718.5</v>
      </c>
      <c r="D44" s="15" t="n">
        <f aca="false">$F$6</f>
        <v>30</v>
      </c>
      <c r="E44" s="15" t="n">
        <f aca="false">D44+C44</f>
        <v>748.5</v>
      </c>
      <c r="F44" s="15" t="n">
        <f aca="false">$F$4+($F$5-$F$4)*A44/$F$3</f>
        <v>870.693939393939</v>
      </c>
      <c r="G44" s="15" t="n">
        <f aca="false">F44-(2280*SQRT($A44*($F$3-$A44)/($F$8*$F$3)))</f>
        <v>828.441021259104</v>
      </c>
      <c r="H44" s="15" t="n">
        <f aca="false">F44-E44</f>
        <v>122.193939393939</v>
      </c>
      <c r="I44" s="15" t="n">
        <f aca="false">G44-E44</f>
        <v>79.9410212591041</v>
      </c>
      <c r="J44" s="15" t="n">
        <f aca="false">((2*A44*($F$3-A44))/(3*$F$7))+$B$16</f>
        <v>745.1</v>
      </c>
    </row>
    <row r="45" customFormat="false" ht="14.65" hidden="false" customHeight="false" outlineLevel="0" collapsed="false">
      <c r="A45" s="15" t="n">
        <v>2.9</v>
      </c>
      <c r="B45" s="15" t="n">
        <v>703.5</v>
      </c>
      <c r="C45" s="15" t="n">
        <f aca="false">((2*A45*($F$3-A45))/(3*$F$7))+B45</f>
        <v>728.005</v>
      </c>
      <c r="D45" s="15" t="n">
        <f aca="false">$F$6</f>
        <v>30</v>
      </c>
      <c r="E45" s="15" t="n">
        <f aca="false">D45+C45</f>
        <v>758.005</v>
      </c>
      <c r="F45" s="15" t="n">
        <f aca="false">$F$4+($F$5-$F$4)*A45/$F$3</f>
        <v>871.565151515152</v>
      </c>
      <c r="G45" s="15" t="n">
        <f aca="false">F45-(2280*SQRT($A45*($F$3-$A45)/($F$8*$F$3)))</f>
        <v>828.690995584647</v>
      </c>
      <c r="H45" s="15" t="n">
        <f aca="false">F45-E45</f>
        <v>113.560151515151</v>
      </c>
      <c r="I45" s="15" t="n">
        <f aca="false">G45-E45</f>
        <v>70.6859955846466</v>
      </c>
      <c r="J45" s="15" t="n">
        <f aca="false">((2*A45*($F$3-A45))/(3*$F$7))+$B$16</f>
        <v>745.805</v>
      </c>
    </row>
    <row r="46" customFormat="false" ht="14.65" hidden="false" customHeight="false" outlineLevel="0" collapsed="false">
      <c r="A46" s="15" t="n">
        <v>3</v>
      </c>
      <c r="B46" s="15" t="n">
        <v>712.1</v>
      </c>
      <c r="C46" s="15" t="n">
        <f aca="false">((2*A46*($F$3-A46))/(3*$F$7))+B46</f>
        <v>737.3</v>
      </c>
      <c r="D46" s="15" t="n">
        <f aca="false">$F$6</f>
        <v>30</v>
      </c>
      <c r="E46" s="15" t="n">
        <f aca="false">D46+C46</f>
        <v>767.3</v>
      </c>
      <c r="F46" s="15" t="n">
        <f aca="false">$F$4+($F$5-$F$4)*A46/$F$3</f>
        <v>872.436363636364</v>
      </c>
      <c r="G46" s="15" t="n">
        <f aca="false">F46-(2280*SQRT($A46*($F$3-$A46)/($F$8*$F$3)))</f>
        <v>828.958469566765</v>
      </c>
      <c r="H46" s="15" t="n">
        <f aca="false">F46-E46</f>
        <v>105.136363636364</v>
      </c>
      <c r="I46" s="15" t="n">
        <f aca="false">G46-E46</f>
        <v>61.6584695667646</v>
      </c>
      <c r="J46" s="15" t="n">
        <f aca="false">((2*A46*($F$3-A46))/(3*$F$7))+$B$16</f>
        <v>746.5</v>
      </c>
    </row>
    <row r="47" customFormat="false" ht="14.65" hidden="false" customHeight="false" outlineLevel="0" collapsed="false">
      <c r="A47" s="15" t="n">
        <v>3.1</v>
      </c>
      <c r="B47" s="15" t="n">
        <v>720.9</v>
      </c>
      <c r="C47" s="15" t="n">
        <f aca="false">((2*A47*($F$3-A47))/(3*$F$7))+B47</f>
        <v>746.785</v>
      </c>
      <c r="D47" s="15" t="n">
        <f aca="false">$F$6</f>
        <v>30</v>
      </c>
      <c r="E47" s="15" t="n">
        <f aca="false">D47+C47</f>
        <v>776.785</v>
      </c>
      <c r="F47" s="15" t="n">
        <f aca="false">$F$4+($F$5-$F$4)*A47/$F$3</f>
        <v>873.307575757576</v>
      </c>
      <c r="G47" s="15" t="n">
        <f aca="false">F47-(2280*SQRT($A47*($F$3-$A47)/($F$8*$F$3)))</f>
        <v>829.242723904527</v>
      </c>
      <c r="H47" s="15" t="n">
        <f aca="false">F47-E47</f>
        <v>96.5225757575757</v>
      </c>
      <c r="I47" s="15" t="n">
        <f aca="false">G47-E47</f>
        <v>52.4577239045266</v>
      </c>
      <c r="J47" s="15" t="n">
        <f aca="false">((2*A47*($F$3-A47))/(3*$F$7))+$B$16</f>
        <v>747.185</v>
      </c>
    </row>
    <row r="48" customFormat="false" ht="14.65" hidden="false" customHeight="false" outlineLevel="0" collapsed="false">
      <c r="A48" s="15" t="n">
        <v>3.2</v>
      </c>
      <c r="B48" s="15" t="n">
        <v>729.6</v>
      </c>
      <c r="C48" s="15" t="n">
        <f aca="false">((2*A48*($F$3-A48))/(3*$F$7))+B48</f>
        <v>756.16</v>
      </c>
      <c r="D48" s="15" t="n">
        <f aca="false">$F$6</f>
        <v>30</v>
      </c>
      <c r="E48" s="15" t="n">
        <f aca="false">D48+C48</f>
        <v>786.16</v>
      </c>
      <c r="F48" s="15" t="n">
        <f aca="false">$F$4+($F$5-$F$4)*A48/$F$3</f>
        <v>874.178787878788</v>
      </c>
      <c r="G48" s="15" t="n">
        <f aca="false">F48-(2280*SQRT($A48*($F$3-$A48)/($F$8*$F$3)))</f>
        <v>829.543096609749</v>
      </c>
      <c r="H48" s="15" t="n">
        <f aca="false">F48-E48</f>
        <v>88.0187878787878</v>
      </c>
      <c r="I48" s="15" t="n">
        <f aca="false">G48-E48</f>
        <v>43.383096609749</v>
      </c>
      <c r="J48" s="15" t="n">
        <f aca="false">((2*A48*($F$3-A48))/(3*$F$7))+$B$16</f>
        <v>747.86</v>
      </c>
    </row>
    <row r="49" customFormat="false" ht="14.65" hidden="false" customHeight="false" outlineLevel="0" collapsed="false">
      <c r="A49" s="15" t="n">
        <v>3.3</v>
      </c>
      <c r="B49" s="15" t="n">
        <v>738.3</v>
      </c>
      <c r="C49" s="15" t="n">
        <f aca="false">((2*A49*($F$3-A49))/(3*$F$7))+B49</f>
        <v>765.525</v>
      </c>
      <c r="D49" s="15" t="n">
        <f aca="false">$F$6</f>
        <v>30</v>
      </c>
      <c r="E49" s="15" t="n">
        <f aca="false">D49+C49</f>
        <v>795.525</v>
      </c>
      <c r="F49" s="15" t="n">
        <f aca="false">$F$4+($F$5-$F$4)*A49/$F$3</f>
        <v>875.05</v>
      </c>
      <c r="G49" s="15" t="n">
        <f aca="false">F49-(2280*SQRT($A49*($F$3-$A49)/($F$8*$F$3)))</f>
        <v>829.858976871191</v>
      </c>
      <c r="H49" s="15" t="n">
        <f aca="false">F49-E49</f>
        <v>79.525</v>
      </c>
      <c r="I49" s="15" t="n">
        <f aca="false">G49-E49</f>
        <v>34.3339768711908</v>
      </c>
      <c r="J49" s="15" t="n">
        <f aca="false">((2*A49*($F$3-A49))/(3*$F$7))+$B$16</f>
        <v>748.525</v>
      </c>
    </row>
    <row r="50" customFormat="false" ht="14.65" hidden="false" customHeight="false" outlineLevel="0" collapsed="false">
      <c r="A50" s="15" t="n">
        <v>3.4</v>
      </c>
      <c r="B50" s="15" t="n">
        <v>744.7</v>
      </c>
      <c r="C50" s="15" t="n">
        <f aca="false">((2*A50*($F$3-A50))/(3*$F$7))+B50</f>
        <v>772.58</v>
      </c>
      <c r="D50" s="15" t="n">
        <f aca="false">$F$6</f>
        <v>30</v>
      </c>
      <c r="E50" s="15" t="n">
        <f aca="false">D50+C50</f>
        <v>802.58</v>
      </c>
      <c r="F50" s="15" t="n">
        <f aca="false">$F$4+($F$5-$F$4)*A50/$F$3</f>
        <v>875.921212121212</v>
      </c>
      <c r="G50" s="15" t="n">
        <f aca="false">F50-(2280*SQRT($A50*($F$3-$A50)/($F$8*$F$3)))</f>
        <v>830.189799745012</v>
      </c>
      <c r="H50" s="15" t="n">
        <f aca="false">F50-E50</f>
        <v>73.341212121212</v>
      </c>
      <c r="I50" s="15" t="n">
        <f aca="false">G50-E50</f>
        <v>27.6097997450119</v>
      </c>
      <c r="J50" s="15" t="n">
        <f aca="false">((2*A50*($F$3-A50))/(3*$F$7))+$B$16</f>
        <v>749.18</v>
      </c>
    </row>
    <row r="51" customFormat="false" ht="14.65" hidden="false" customHeight="false" outlineLevel="0" collapsed="false">
      <c r="A51" s="15" t="n">
        <v>3.5</v>
      </c>
      <c r="B51" s="15" t="n">
        <v>749.7</v>
      </c>
      <c r="C51" s="15" t="n">
        <f aca="false">((2*A51*($F$3-A51))/(3*$F$7))+B51</f>
        <v>778.225</v>
      </c>
      <c r="D51" s="15" t="n">
        <f aca="false">$F$6</f>
        <v>30</v>
      </c>
      <c r="E51" s="15" t="n">
        <f aca="false">D51+C51</f>
        <v>808.225</v>
      </c>
      <c r="F51" s="15" t="n">
        <f aca="false">$F$4+($F$5-$F$4)*A51/$F$3</f>
        <v>876.792424242424</v>
      </c>
      <c r="G51" s="15" t="n">
        <f aca="false">F51-(2280*SQRT($A51*($F$3-$A51)/($F$8*$F$3)))</f>
        <v>830.535041539277</v>
      </c>
      <c r="H51" s="15" t="n">
        <f aca="false">F51-E51</f>
        <v>68.5674242424242</v>
      </c>
      <c r="I51" s="15" t="n">
        <f aca="false">G51-E51</f>
        <v>22.3100415392767</v>
      </c>
      <c r="J51" s="15" t="n">
        <f aca="false">((2*A51*($F$3-A51))/(3*$F$7))+$B$16</f>
        <v>749.825</v>
      </c>
    </row>
    <row r="52" customFormat="false" ht="14.65" hidden="false" customHeight="false" outlineLevel="0" collapsed="false">
      <c r="A52" s="15" t="n">
        <v>3.6</v>
      </c>
      <c r="B52" s="15" t="n">
        <v>753.2</v>
      </c>
      <c r="C52" s="15" t="n">
        <f aca="false">((2*A52*($F$3-A52))/(3*$F$7))+B52</f>
        <v>782.36</v>
      </c>
      <c r="D52" s="15" t="n">
        <f aca="false">$F$6</f>
        <v>30</v>
      </c>
      <c r="E52" s="15" t="n">
        <f aca="false">D52+C52</f>
        <v>812.36</v>
      </c>
      <c r="F52" s="15" t="n">
        <f aca="false">$F$4+($F$5-$F$4)*A52/$F$3</f>
        <v>877.663636363636</v>
      </c>
      <c r="G52" s="15" t="n">
        <f aca="false">F52-(2280*SQRT($A52*($F$3-$A52)/($F$8*$F$3)))</f>
        <v>830.894215784601</v>
      </c>
      <c r="H52" s="15" t="n">
        <f aca="false">F52-E52</f>
        <v>65.3036363636363</v>
      </c>
      <c r="I52" s="15" t="n">
        <f aca="false">G52-E52</f>
        <v>18.5342157846009</v>
      </c>
      <c r="J52" s="15" t="n">
        <f aca="false">((2*A52*($F$3-A52))/(3*$F$7))+$B$16</f>
        <v>750.46</v>
      </c>
    </row>
    <row r="53" customFormat="false" ht="14.65" hidden="false" customHeight="false" outlineLevel="0" collapsed="false">
      <c r="A53" s="15" t="n">
        <v>3.7</v>
      </c>
      <c r="B53" s="15" t="n">
        <v>755.1</v>
      </c>
      <c r="C53" s="15" t="n">
        <f aca="false">((2*A53*($F$3-A53))/(3*$F$7))+B53</f>
        <v>784.885</v>
      </c>
      <c r="D53" s="15" t="n">
        <f aca="false">$F$6</f>
        <v>30</v>
      </c>
      <c r="E53" s="15" t="n">
        <f aca="false">D53+C53</f>
        <v>814.885</v>
      </c>
      <c r="F53" s="15" t="n">
        <f aca="false">$F$4+($F$5-$F$4)*A53/$F$3</f>
        <v>878.534848484849</v>
      </c>
      <c r="G53" s="15" t="n">
        <f aca="false">F53-(2280*SQRT($A53*($F$3-$A53)/($F$8*$F$3)))</f>
        <v>831.26686970236</v>
      </c>
      <c r="H53" s="15" t="n">
        <f aca="false">F53-E53</f>
        <v>63.6498484848485</v>
      </c>
      <c r="I53" s="15" t="n">
        <f aca="false">G53-E53</f>
        <v>16.3818697023596</v>
      </c>
      <c r="J53" s="15" t="n">
        <f aca="false">((2*A53*($F$3-A53))/(3*$F$7))+$B$16</f>
        <v>751.085</v>
      </c>
    </row>
    <row r="54" customFormat="false" ht="14.65" hidden="false" customHeight="false" outlineLevel="0" collapsed="false">
      <c r="A54" s="15" t="n">
        <v>3.8</v>
      </c>
      <c r="B54" s="15" t="n">
        <v>755.8</v>
      </c>
      <c r="C54" s="15" t="n">
        <f aca="false">((2*A54*($F$3-A54))/(3*$F$7))+B54</f>
        <v>786.2</v>
      </c>
      <c r="D54" s="15" t="n">
        <f aca="false">$F$6</f>
        <v>30</v>
      </c>
      <c r="E54" s="15" t="n">
        <f aca="false">D54+C54</f>
        <v>816.2</v>
      </c>
      <c r="F54" s="15" t="n">
        <f aca="false">$F$4+($F$5-$F$4)*A54/$F$3</f>
        <v>879.406060606061</v>
      </c>
      <c r="G54" s="15" t="n">
        <f aca="false">F54-(2280*SQRT($A54*($F$3-$A54)/($F$8*$F$3)))</f>
        <v>831.652581097288</v>
      </c>
      <c r="H54" s="15" t="n">
        <f aca="false">F54-E54</f>
        <v>63.2060606060606</v>
      </c>
      <c r="I54" s="15" t="n">
        <f aca="false">G54-E54</f>
        <v>15.4525810972876</v>
      </c>
      <c r="J54" s="15" t="n">
        <f aca="false">((2*A54*($F$3-A54))/(3*$F$7))+$B$16</f>
        <v>751.7</v>
      </c>
    </row>
    <row r="55" customFormat="false" ht="14.65" hidden="false" customHeight="false" outlineLevel="0" collapsed="false">
      <c r="A55" s="15" t="n">
        <v>3.9</v>
      </c>
      <c r="B55" s="15" t="n">
        <v>755</v>
      </c>
      <c r="C55" s="15" t="n">
        <f aca="false">((2*A55*($F$3-A55))/(3*$F$7))+B55</f>
        <v>786.005</v>
      </c>
      <c r="D55" s="15" t="n">
        <f aca="false">$F$6</f>
        <v>30</v>
      </c>
      <c r="E55" s="15" t="n">
        <f aca="false">D55+C55</f>
        <v>816.005</v>
      </c>
      <c r="F55" s="15" t="n">
        <f aca="false">$F$4+($F$5-$F$4)*A55/$F$3</f>
        <v>880.277272727273</v>
      </c>
      <c r="G55" s="15" t="n">
        <f aca="false">F55-(2280*SQRT($A55*($F$3-$A55)/($F$8*$F$3)))</f>
        <v>832.050955613713</v>
      </c>
      <c r="H55" s="15" t="n">
        <f aca="false">F55-E55</f>
        <v>64.2722727272727</v>
      </c>
      <c r="I55" s="15" t="n">
        <f aca="false">G55-E55</f>
        <v>16.0459556137126</v>
      </c>
      <c r="J55" s="15" t="n">
        <f aca="false">((2*A55*($F$3-A55))/(3*$F$7))+$B$16</f>
        <v>752.305</v>
      </c>
    </row>
    <row r="56" customFormat="false" ht="14.65" hidden="false" customHeight="false" outlineLevel="0" collapsed="false">
      <c r="A56" s="15" t="n">
        <v>4</v>
      </c>
      <c r="B56" s="15" t="n">
        <v>753</v>
      </c>
      <c r="C56" s="15" t="n">
        <f aca="false">((2*A56*($F$3-A56))/(3*$F$7))+B56</f>
        <v>784.6</v>
      </c>
      <c r="D56" s="15" t="n">
        <f aca="false">$F$6</f>
        <v>30</v>
      </c>
      <c r="E56" s="15" t="n">
        <f aca="false">D56+C56</f>
        <v>814.6</v>
      </c>
      <c r="F56" s="15" t="n">
        <f aca="false">$F$4+($F$5-$F$4)*A56/$F$3</f>
        <v>881.148484848485</v>
      </c>
      <c r="G56" s="15" t="n">
        <f aca="false">F56-(2280*SQRT($A56*($F$3-$A56)/($F$8*$F$3)))</f>
        <v>832.461624304696</v>
      </c>
      <c r="H56" s="15" t="n">
        <f aca="false">F56-E56</f>
        <v>66.5484848484848</v>
      </c>
      <c r="I56" s="15" t="n">
        <f aca="false">G56-E56</f>
        <v>17.8616243046955</v>
      </c>
      <c r="J56" s="15" t="n">
        <f aca="false">((2*A56*($F$3-A56))/(3*$F$7))+$B$16</f>
        <v>752.9</v>
      </c>
    </row>
    <row r="57" customFormat="false" ht="14.65" hidden="false" customHeight="false" outlineLevel="0" collapsed="false">
      <c r="A57" s="15" t="n">
        <v>4.1</v>
      </c>
      <c r="B57" s="15" t="n">
        <v>747.2</v>
      </c>
      <c r="C57" s="15" t="n">
        <f aca="false">((2*A57*($F$3-A57))/(3*$F$7))+B57</f>
        <v>779.385</v>
      </c>
      <c r="D57" s="15" t="n">
        <f aca="false">$F$6</f>
        <v>30</v>
      </c>
      <c r="E57" s="15" t="n">
        <f aca="false">D57+C57</f>
        <v>809.385</v>
      </c>
      <c r="F57" s="15" t="n">
        <f aca="false">$F$4+($F$5-$F$4)*A57/$F$3</f>
        <v>882.019696969697</v>
      </c>
      <c r="G57" s="15" t="n">
        <f aca="false">F57-(2280*SQRT($A57*($F$3-$A57)/($F$8*$F$3)))</f>
        <v>832.884241471523</v>
      </c>
      <c r="H57" s="15" t="n">
        <f aca="false">F57-E57</f>
        <v>72.634696969697</v>
      </c>
      <c r="I57" s="15" t="n">
        <f aca="false">G57-E57</f>
        <v>23.4992414715234</v>
      </c>
      <c r="J57" s="15" t="n">
        <f aca="false">((2*A57*($F$3-A57))/(3*$F$7))+$B$16</f>
        <v>753.485</v>
      </c>
    </row>
    <row r="58" customFormat="false" ht="14.65" hidden="false" customHeight="false" outlineLevel="0" collapsed="false">
      <c r="A58" s="15" t="n">
        <v>4.2</v>
      </c>
      <c r="B58" s="15" t="n">
        <v>742.4</v>
      </c>
      <c r="C58" s="15" t="n">
        <f aca="false">((2*A58*($F$3-A58))/(3*$F$7))+B58</f>
        <v>775.16</v>
      </c>
      <c r="D58" s="15" t="n">
        <f aca="false">$F$6</f>
        <v>30</v>
      </c>
      <c r="E58" s="15" t="n">
        <f aca="false">D58+C58</f>
        <v>805.16</v>
      </c>
      <c r="F58" s="15" t="n">
        <f aca="false">$F$4+($F$5-$F$4)*A58/$F$3</f>
        <v>882.890909090909</v>
      </c>
      <c r="G58" s="15" t="n">
        <f aca="false">F58-(2280*SQRT($A58*($F$3-$A58)/($F$8*$F$3)))</f>
        <v>833.318482737689</v>
      </c>
      <c r="H58" s="15" t="n">
        <f aca="false">F58-E58</f>
        <v>77.7309090909091</v>
      </c>
      <c r="I58" s="15" t="n">
        <f aca="false">G58-E58</f>
        <v>28.1584827376888</v>
      </c>
      <c r="J58" s="15" t="n">
        <f aca="false">((2*A58*($F$3-A58))/(3*$F$7))+$B$16</f>
        <v>754.06</v>
      </c>
    </row>
    <row r="59" customFormat="false" ht="14.65" hidden="false" customHeight="false" outlineLevel="0" collapsed="false">
      <c r="A59" s="15" t="n">
        <v>4.3</v>
      </c>
      <c r="B59" s="15" t="n">
        <v>739.1</v>
      </c>
      <c r="C59" s="15" t="n">
        <f aca="false">((2*A59*($F$3-A59))/(3*$F$7))+B59</f>
        <v>772.425</v>
      </c>
      <c r="D59" s="15" t="n">
        <f aca="false">$F$6</f>
        <v>30</v>
      </c>
      <c r="E59" s="15" t="n">
        <f aca="false">D59+C59</f>
        <v>802.425</v>
      </c>
      <c r="F59" s="15" t="n">
        <f aca="false">$F$4+($F$5-$F$4)*A59/$F$3</f>
        <v>883.762121212121</v>
      </c>
      <c r="G59" s="15" t="n">
        <f aca="false">F59-(2280*SQRT($A59*($F$3-$A59)/($F$8*$F$3)))</f>
        <v>833.764043326989</v>
      </c>
      <c r="H59" s="15" t="n">
        <f aca="false">F59-E59</f>
        <v>81.3371212121211</v>
      </c>
      <c r="I59" s="15" t="n">
        <f aca="false">G59-E59</f>
        <v>31.3390433269884</v>
      </c>
      <c r="J59" s="15" t="n">
        <f aca="false">((2*A59*($F$3-A59))/(3*$F$7))+$B$16</f>
        <v>754.625</v>
      </c>
    </row>
    <row r="60" customFormat="false" ht="14.65" hidden="false" customHeight="false" outlineLevel="0" collapsed="false">
      <c r="A60" s="15" t="n">
        <v>4.4</v>
      </c>
      <c r="B60" s="15" t="n">
        <v>734.8</v>
      </c>
      <c r="C60" s="15" t="n">
        <f aca="false">((2*A60*($F$3-A60))/(3*$F$7))+B60</f>
        <v>768.68</v>
      </c>
      <c r="D60" s="15" t="n">
        <f aca="false">$F$6</f>
        <v>30</v>
      </c>
      <c r="E60" s="15" t="n">
        <f aca="false">D60+C60</f>
        <v>798.68</v>
      </c>
      <c r="F60" s="15" t="n">
        <f aca="false">$F$4+($F$5-$F$4)*A60/$F$3</f>
        <v>884.633333333333</v>
      </c>
      <c r="G60" s="15" t="n">
        <f aca="false">F60-(2280*SQRT($A60*($F$3-$A60)/($F$8*$F$3)))</f>
        <v>834.220636519931</v>
      </c>
      <c r="H60" s="15" t="n">
        <f aca="false">F60-E60</f>
        <v>85.9533333333334</v>
      </c>
      <c r="I60" s="15" t="n">
        <f aca="false">G60-E60</f>
        <v>35.5406365199312</v>
      </c>
      <c r="J60" s="15" t="n">
        <f aca="false">((2*A60*($F$3-A60))/(3*$F$7))+$B$16</f>
        <v>755.18</v>
      </c>
    </row>
    <row r="61" customFormat="false" ht="14.65" hidden="false" customHeight="false" outlineLevel="0" collapsed="false">
      <c r="A61" s="15" t="n">
        <v>4.5</v>
      </c>
      <c r="B61" s="15" t="n">
        <v>728.4</v>
      </c>
      <c r="C61" s="15" t="n">
        <f aca="false">((2*A61*($F$3-A61))/(3*$F$7))+B61</f>
        <v>762.825</v>
      </c>
      <c r="D61" s="15" t="n">
        <f aca="false">$F$6</f>
        <v>30</v>
      </c>
      <c r="E61" s="15" t="n">
        <f aca="false">D61+C61</f>
        <v>792.825</v>
      </c>
      <c r="F61" s="15" t="n">
        <f aca="false">$F$4+($F$5-$F$4)*A61/$F$3</f>
        <v>885.504545454546</v>
      </c>
      <c r="G61" s="15" t="n">
        <f aca="false">F61-(2280*SQRT($A61*($F$3-$A61)/($F$8*$F$3)))</f>
        <v>834.687992266415</v>
      </c>
      <c r="H61" s="15" t="n">
        <f aca="false">F61-E61</f>
        <v>92.6795454545455</v>
      </c>
      <c r="I61" s="15" t="n">
        <f aca="false">G61-E61</f>
        <v>41.8629922664152</v>
      </c>
      <c r="J61" s="15" t="n">
        <f aca="false">((2*A61*($F$3-A61))/(3*$F$7))+$B$16</f>
        <v>755.725</v>
      </c>
    </row>
    <row r="62" customFormat="false" ht="14.65" hidden="false" customHeight="false" outlineLevel="0" collapsed="false">
      <c r="A62" s="15" t="n">
        <v>4.6</v>
      </c>
      <c r="B62" s="15" t="n">
        <v>719.9</v>
      </c>
      <c r="C62" s="15" t="n">
        <f aca="false">((2*A62*($F$3-A62))/(3*$F$7))+B62</f>
        <v>754.86</v>
      </c>
      <c r="D62" s="15" t="n">
        <f aca="false">$F$6</f>
        <v>30</v>
      </c>
      <c r="E62" s="15" t="n">
        <f aca="false">D62+C62</f>
        <v>784.86</v>
      </c>
      <c r="F62" s="15" t="n">
        <f aca="false">$F$4+($F$5-$F$4)*A62/$F$3</f>
        <v>886.375757575758</v>
      </c>
      <c r="G62" s="15" t="n">
        <f aca="false">F62-(2280*SQRT($A62*($F$3-$A62)/($F$8*$F$3)))</f>
        <v>835.165855935801</v>
      </c>
      <c r="H62" s="15" t="n">
        <f aca="false">F62-E62</f>
        <v>101.515757575758</v>
      </c>
      <c r="I62" s="15" t="n">
        <f aca="false">G62-E62</f>
        <v>50.305855935801</v>
      </c>
      <c r="J62" s="15" t="n">
        <f aca="false">((2*A62*($F$3-A62))/(3*$F$7))+$B$16</f>
        <v>756.26</v>
      </c>
    </row>
    <row r="63" customFormat="false" ht="14.65" hidden="false" customHeight="false" outlineLevel="0" collapsed="false">
      <c r="A63" s="15" t="n">
        <v>4.7</v>
      </c>
      <c r="B63" s="15" t="n">
        <v>709.2</v>
      </c>
      <c r="C63" s="15" t="n">
        <f aca="false">((2*A63*($F$3-A63))/(3*$F$7))+B63</f>
        <v>744.685</v>
      </c>
      <c r="D63" s="15" t="n">
        <f aca="false">$F$6</f>
        <v>30</v>
      </c>
      <c r="E63" s="15" t="n">
        <f aca="false">D63+C63</f>
        <v>774.685</v>
      </c>
      <c r="F63" s="15" t="n">
        <f aca="false">$F$4+($F$5-$F$4)*A63/$F$3</f>
        <v>887.24696969697</v>
      </c>
      <c r="G63" s="15" t="n">
        <f aca="false">F63-(2280*SQRT($A63*($F$3-$A63)/($F$8*$F$3)))</f>
        <v>835.653987188146</v>
      </c>
      <c r="H63" s="15" t="n">
        <f aca="false">F63-E63</f>
        <v>112.56196969697</v>
      </c>
      <c r="I63" s="15" t="n">
        <f aca="false">G63-E63</f>
        <v>60.9689871881454</v>
      </c>
      <c r="J63" s="15" t="n">
        <f aca="false">((2*A63*($F$3-A63))/(3*$F$7))+$B$16</f>
        <v>756.785</v>
      </c>
    </row>
    <row r="64" customFormat="false" ht="14.65" hidden="false" customHeight="false" outlineLevel="0" collapsed="false">
      <c r="A64" s="15" t="n">
        <v>4.8</v>
      </c>
      <c r="B64" s="15" t="n">
        <v>696</v>
      </c>
      <c r="C64" s="15" t="n">
        <f aca="false">((2*A64*($F$3-A64))/(3*$F$7))+B64</f>
        <v>732</v>
      </c>
      <c r="D64" s="15" t="n">
        <f aca="false">$F$6</f>
        <v>30</v>
      </c>
      <c r="E64" s="15" t="n">
        <f aca="false">D64+C64</f>
        <v>762</v>
      </c>
      <c r="F64" s="15" t="n">
        <f aca="false">$F$4+($F$5-$F$4)*A64/$F$3</f>
        <v>888.118181818182</v>
      </c>
      <c r="G64" s="15" t="n">
        <f aca="false">F64-(2280*SQRT($A64*($F$3-$A64)/($F$8*$F$3)))</f>
        <v>836.152158952587</v>
      </c>
      <c r="H64" s="15" t="n">
        <f aca="false">F64-E64</f>
        <v>126.118181818182</v>
      </c>
      <c r="I64" s="15" t="n">
        <f aca="false">G64-E64</f>
        <v>74.1521589525869</v>
      </c>
      <c r="J64" s="15" t="n">
        <f aca="false">((2*A64*($F$3-A64))/(3*$F$7))+$B$16</f>
        <v>757.3</v>
      </c>
    </row>
    <row r="65" customFormat="false" ht="14.65" hidden="false" customHeight="false" outlineLevel="0" collapsed="false">
      <c r="A65" s="15" t="n">
        <v>4.9</v>
      </c>
      <c r="B65" s="15" t="n">
        <v>684.8</v>
      </c>
      <c r="C65" s="15" t="n">
        <f aca="false">((2*A65*($F$3-A65))/(3*$F$7))+B65</f>
        <v>721.305</v>
      </c>
      <c r="D65" s="15" t="n">
        <f aca="false">$F$6</f>
        <v>30</v>
      </c>
      <c r="E65" s="15" t="n">
        <f aca="false">D65+C65</f>
        <v>751.305</v>
      </c>
      <c r="F65" s="15" t="n">
        <f aca="false">$F$4+($F$5-$F$4)*A65/$F$3</f>
        <v>888.989393939394</v>
      </c>
      <c r="G65" s="15" t="n">
        <f aca="false">F65-(2280*SQRT($A65*($F$3-$A65)/($F$8*$F$3)))</f>
        <v>836.660156500759</v>
      </c>
      <c r="H65" s="15" t="n">
        <f aca="false">F65-E65</f>
        <v>137.684393939394</v>
      </c>
      <c r="I65" s="15" t="n">
        <f aca="false">G65-E65</f>
        <v>85.3551565007585</v>
      </c>
      <c r="J65" s="15" t="n">
        <f aca="false">((2*A65*($F$3-A65))/(3*$F$7))+$B$16</f>
        <v>757.805</v>
      </c>
    </row>
    <row r="66" customFormat="false" ht="14.65" hidden="false" customHeight="false" outlineLevel="0" collapsed="false">
      <c r="A66" s="15" t="n">
        <v>5</v>
      </c>
      <c r="B66" s="15" t="n">
        <v>675.8</v>
      </c>
      <c r="C66" s="15" t="n">
        <f aca="false">((2*A66*($F$3-A66))/(3*$F$7))+B66</f>
        <v>712.8</v>
      </c>
      <c r="D66" s="15" t="n">
        <f aca="false">$F$6</f>
        <v>30</v>
      </c>
      <c r="E66" s="15" t="n">
        <f aca="false">D66+C66</f>
        <v>742.8</v>
      </c>
      <c r="F66" s="15" t="n">
        <f aca="false">$F$4+($F$5-$F$4)*A66/$F$3</f>
        <v>889.860606060606</v>
      </c>
      <c r="G66" s="15" t="n">
        <f aca="false">F66-(2280*SQRT($A66*($F$3-$A66)/($F$8*$F$3)))</f>
        <v>837.177776604696</v>
      </c>
      <c r="H66" s="15" t="n">
        <f aca="false">F66-E66</f>
        <v>147.060606060606</v>
      </c>
      <c r="I66" s="15" t="n">
        <f aca="false">G66-E66</f>
        <v>94.3777766046958</v>
      </c>
      <c r="J66" s="15" t="n">
        <f aca="false">((2*A66*($F$3-A66))/(3*$F$7))+$B$16</f>
        <v>758.3</v>
      </c>
    </row>
    <row r="67" customFormat="false" ht="14.65" hidden="false" customHeight="false" outlineLevel="0" collapsed="false">
      <c r="A67" s="15" t="n">
        <v>5.1</v>
      </c>
      <c r="B67" s="15" t="n">
        <v>668.7</v>
      </c>
      <c r="C67" s="15" t="n">
        <f aca="false">((2*A67*($F$3-A67))/(3*$F$7))+B67</f>
        <v>706.185</v>
      </c>
      <c r="D67" s="15" t="n">
        <f aca="false">$F$6</f>
        <v>30</v>
      </c>
      <c r="E67" s="15" t="n">
        <f aca="false">D67+C67</f>
        <v>736.185</v>
      </c>
      <c r="F67" s="15" t="n">
        <f aca="false">$F$4+($F$5-$F$4)*A67/$F$3</f>
        <v>890.731818181818</v>
      </c>
      <c r="G67" s="15" t="n">
        <f aca="false">F67-(2280*SQRT($A67*($F$3-$A67)/($F$8*$F$3)))</f>
        <v>837.704826770068</v>
      </c>
      <c r="H67" s="15" t="n">
        <f aca="false">F67-E67</f>
        <v>154.546818181818</v>
      </c>
      <c r="I67" s="15" t="n">
        <f aca="false">G67-E67</f>
        <v>101.519826770068</v>
      </c>
      <c r="J67" s="15" t="n">
        <f aca="false">((2*A67*($F$3-A67))/(3*$F$7))+$B$16</f>
        <v>758.785</v>
      </c>
    </row>
    <row r="68" customFormat="false" ht="14.65" hidden="false" customHeight="false" outlineLevel="0" collapsed="false">
      <c r="A68" s="15" t="n">
        <v>5.2</v>
      </c>
      <c r="B68" s="15" t="n">
        <v>663.2</v>
      </c>
      <c r="C68" s="15" t="n">
        <f aca="false">((2*A68*($F$3-A68))/(3*$F$7))+B68</f>
        <v>701.16</v>
      </c>
      <c r="D68" s="15" t="n">
        <f aca="false">$F$6</f>
        <v>30</v>
      </c>
      <c r="E68" s="15" t="n">
        <f aca="false">D68+C68</f>
        <v>731.16</v>
      </c>
      <c r="F68" s="15" t="n">
        <f aca="false">$F$4+($F$5-$F$4)*A68/$F$3</f>
        <v>891.60303030303</v>
      </c>
      <c r="G68" s="15" t="n">
        <f aca="false">F68-(2280*SQRT($A68*($F$3-$A68)/($F$8*$F$3)))</f>
        <v>838.241124536716</v>
      </c>
      <c r="H68" s="15" t="n">
        <f aca="false">F68-E68</f>
        <v>160.44303030303</v>
      </c>
      <c r="I68" s="15" t="n">
        <f aca="false">G68-E68</f>
        <v>107.081124536716</v>
      </c>
      <c r="J68" s="15" t="n">
        <f aca="false">((2*A68*($F$3-A68))/(3*$F$7))+$B$16</f>
        <v>759.26</v>
      </c>
    </row>
    <row r="69" customFormat="false" ht="14.65" hidden="false" customHeight="false" outlineLevel="0" collapsed="false">
      <c r="A69" s="15" t="n">
        <v>5.3</v>
      </c>
      <c r="B69" s="15" t="n">
        <v>658</v>
      </c>
      <c r="C69" s="15" t="n">
        <f aca="false">((2*A69*($F$3-A69))/(3*$F$7))+B69</f>
        <v>696.425</v>
      </c>
      <c r="D69" s="15" t="n">
        <f aca="false">$F$6</f>
        <v>30</v>
      </c>
      <c r="E69" s="15" t="n">
        <f aca="false">D69+C69</f>
        <v>726.425</v>
      </c>
      <c r="F69" s="15" t="n">
        <f aca="false">$F$4+($F$5-$F$4)*A69/$F$3</f>
        <v>892.474242424242</v>
      </c>
      <c r="G69" s="15" t="n">
        <f aca="false">F69-(2280*SQRT($A69*($F$3-$A69)/($F$8*$F$3)))</f>
        <v>838.786496839481</v>
      </c>
      <c r="H69" s="15" t="n">
        <f aca="false">F69-E69</f>
        <v>166.049242424242</v>
      </c>
      <c r="I69" s="15" t="n">
        <f aca="false">G69-E69</f>
        <v>112.361496839481</v>
      </c>
      <c r="J69" s="15" t="n">
        <f aca="false">((2*A69*($F$3-A69))/(3*$F$7))+$B$16</f>
        <v>759.725</v>
      </c>
    </row>
    <row r="70" customFormat="false" ht="14.65" hidden="false" customHeight="false" outlineLevel="0" collapsed="false">
      <c r="A70" s="15" t="n">
        <v>5.4</v>
      </c>
      <c r="B70" s="15" t="n">
        <v>652.7</v>
      </c>
      <c r="C70" s="15" t="n">
        <f aca="false">((2*A70*($F$3-A70))/(3*$F$7))+B70</f>
        <v>691.58</v>
      </c>
      <c r="D70" s="15" t="n">
        <f aca="false">$F$6</f>
        <v>30</v>
      </c>
      <c r="E70" s="15" t="n">
        <f aca="false">D70+C70</f>
        <v>721.58</v>
      </c>
      <c r="F70" s="15" t="n">
        <f aca="false">$F$4+($F$5-$F$4)*A70/$F$3</f>
        <v>893.345454545455</v>
      </c>
      <c r="G70" s="15" t="n">
        <f aca="false">F70-(2280*SQRT($A70*($F$3-$A70)/($F$8*$F$3)))</f>
        <v>839.340779423157</v>
      </c>
      <c r="H70" s="15" t="n">
        <f aca="false">F70-E70</f>
        <v>171.765454545454</v>
      </c>
      <c r="I70" s="15" t="n">
        <f aca="false">G70-E70</f>
        <v>117.760779423157</v>
      </c>
      <c r="J70" s="15" t="n">
        <f aca="false">((2*A70*($F$3-A70))/(3*$F$7))+$B$16</f>
        <v>760.18</v>
      </c>
    </row>
    <row r="71" customFormat="false" ht="14.65" hidden="false" customHeight="false" outlineLevel="0" collapsed="false">
      <c r="A71" s="15" t="n">
        <v>5.5</v>
      </c>
      <c r="B71" s="15" t="n">
        <v>647.4</v>
      </c>
      <c r="C71" s="15" t="n">
        <f aca="false">((2*A71*($F$3-A71))/(3*$F$7))+B71</f>
        <v>686.725</v>
      </c>
      <c r="D71" s="15" t="n">
        <f aca="false">$F$6</f>
        <v>30</v>
      </c>
      <c r="E71" s="15" t="n">
        <f aca="false">D71+C71</f>
        <v>716.725</v>
      </c>
      <c r="F71" s="15" t="n">
        <f aca="false">$F$4+($F$5-$F$4)*A71/$F$3</f>
        <v>894.216666666667</v>
      </c>
      <c r="G71" s="15" t="n">
        <f aca="false">F71-(2280*SQRT($A71*($F$3-$A71)/($F$8*$F$3)))</f>
        <v>839.903816306133</v>
      </c>
      <c r="H71" s="15" t="n">
        <f aca="false">F71-E71</f>
        <v>177.491666666667</v>
      </c>
      <c r="I71" s="15" t="n">
        <f aca="false">G71-E71</f>
        <v>123.178816306133</v>
      </c>
      <c r="J71" s="15" t="n">
        <f aca="false">((2*A71*($F$3-A71))/(3*$F$7))+$B$16</f>
        <v>760.625</v>
      </c>
    </row>
    <row r="72" customFormat="false" ht="14.65" hidden="false" customHeight="false" outlineLevel="0" collapsed="false">
      <c r="A72" s="15" t="n">
        <v>5.6</v>
      </c>
      <c r="B72" s="15" t="n">
        <v>642.1</v>
      </c>
      <c r="C72" s="15" t="n">
        <f aca="false">((2*A72*($F$3-A72))/(3*$F$7))+B72</f>
        <v>681.86</v>
      </c>
      <c r="D72" s="15" t="n">
        <f aca="false">$F$6</f>
        <v>30</v>
      </c>
      <c r="E72" s="15" t="n">
        <f aca="false">D72+C72</f>
        <v>711.86</v>
      </c>
      <c r="F72" s="15" t="n">
        <f aca="false">$F$4+($F$5-$F$4)*A72/$F$3</f>
        <v>895.087878787879</v>
      </c>
      <c r="G72" s="15" t="n">
        <f aca="false">F72-(2280*SQRT($A72*($F$3-$A72)/($F$8*$F$3)))</f>
        <v>840.475459287948</v>
      </c>
      <c r="H72" s="15" t="n">
        <f aca="false">F72-E72</f>
        <v>183.227878787879</v>
      </c>
      <c r="I72" s="15" t="n">
        <f aca="false">G72-E72</f>
        <v>128.615459287948</v>
      </c>
      <c r="J72" s="15" t="n">
        <f aca="false">((2*A72*($F$3-A72))/(3*$F$7))+$B$16</f>
        <v>761.06</v>
      </c>
    </row>
    <row r="73" customFormat="false" ht="14.65" hidden="false" customHeight="false" outlineLevel="0" collapsed="false">
      <c r="A73" s="15" t="n">
        <v>5.7</v>
      </c>
      <c r="B73" s="15" t="n">
        <v>636.9</v>
      </c>
      <c r="C73" s="15" t="n">
        <f aca="false">((2*A73*($F$3-A73))/(3*$F$7))+B73</f>
        <v>677.085</v>
      </c>
      <c r="D73" s="15" t="n">
        <f aca="false">$F$6</f>
        <v>30</v>
      </c>
      <c r="E73" s="15" t="n">
        <f aca="false">D73+C73</f>
        <v>707.085</v>
      </c>
      <c r="F73" s="15" t="n">
        <f aca="false">$F$4+($F$5-$F$4)*A73/$F$3</f>
        <v>895.959090909091</v>
      </c>
      <c r="G73" s="15" t="n">
        <f aca="false">F73-(2280*SQRT($A73*($F$3-$A73)/($F$8*$F$3)))</f>
        <v>841.0555674965</v>
      </c>
      <c r="H73" s="15" t="n">
        <f aca="false">F73-E73</f>
        <v>188.874090909091</v>
      </c>
      <c r="I73" s="15" t="n">
        <f aca="false">G73-E73</f>
        <v>133.9705674965</v>
      </c>
      <c r="J73" s="15" t="n">
        <f aca="false">((2*A73*($F$3-A73))/(3*$F$7))+$B$16</f>
        <v>761.485</v>
      </c>
    </row>
    <row r="74" customFormat="false" ht="14.65" hidden="false" customHeight="false" outlineLevel="0" collapsed="false">
      <c r="A74" s="15" t="n">
        <v>5.8</v>
      </c>
      <c r="B74" s="15" t="n">
        <v>631.6</v>
      </c>
      <c r="C74" s="15" t="n">
        <f aca="false">((2*A74*($F$3-A74))/(3*$F$7))+B74</f>
        <v>672.2</v>
      </c>
      <c r="D74" s="15" t="n">
        <f aca="false">$F$6</f>
        <v>30</v>
      </c>
      <c r="E74" s="15" t="n">
        <f aca="false">D74+C74</f>
        <v>702.2</v>
      </c>
      <c r="F74" s="15" t="n">
        <f aca="false">$F$4+($F$5-$F$4)*A74/$F$3</f>
        <v>896.830303030303</v>
      </c>
      <c r="G74" s="15" t="n">
        <f aca="false">F74-(2280*SQRT($A74*($F$3-$A74)/($F$8*$F$3)))</f>
        <v>841.644006971161</v>
      </c>
      <c r="H74" s="15" t="n">
        <f aca="false">F74-E74</f>
        <v>194.630303030303</v>
      </c>
      <c r="I74" s="15" t="n">
        <f aca="false">G74-E74</f>
        <v>139.444006971161</v>
      </c>
      <c r="J74" s="15" t="n">
        <f aca="false">((2*A74*($F$3-A74))/(3*$F$7))+$B$16</f>
        <v>761.9</v>
      </c>
    </row>
    <row r="75" customFormat="false" ht="14.65" hidden="false" customHeight="false" outlineLevel="0" collapsed="false">
      <c r="A75" s="15" t="n">
        <v>5.9</v>
      </c>
      <c r="B75" s="15" t="n">
        <v>626.3</v>
      </c>
      <c r="C75" s="15" t="n">
        <f aca="false">((2*A75*($F$3-A75))/(3*$F$7))+B75</f>
        <v>667.305</v>
      </c>
      <c r="D75" s="15" t="n">
        <f aca="false">$F$6</f>
        <v>30</v>
      </c>
      <c r="E75" s="15" t="n">
        <f aca="false">D75+C75</f>
        <v>697.305</v>
      </c>
      <c r="F75" s="15" t="n">
        <f aca="false">$F$4+($F$5-$F$4)*A75/$F$3</f>
        <v>897.701515151515</v>
      </c>
      <c r="G75" s="15" t="n">
        <f aca="false">F75-(2280*SQRT($A75*($F$3-$A75)/($F$8*$F$3)))</f>
        <v>842.240650278458</v>
      </c>
      <c r="H75" s="15" t="n">
        <f aca="false">F75-E75</f>
        <v>200.396515151515</v>
      </c>
      <c r="I75" s="15" t="n">
        <f aca="false">G75-E75</f>
        <v>144.935650278458</v>
      </c>
      <c r="J75" s="15" t="n">
        <f aca="false">((2*A75*($F$3-A75))/(3*$F$7))+$B$16</f>
        <v>762.305</v>
      </c>
    </row>
    <row r="76" customFormat="false" ht="14.65" hidden="false" customHeight="false" outlineLevel="0" collapsed="false">
      <c r="A76" s="15" t="n">
        <v>6</v>
      </c>
      <c r="B76" s="15" t="n">
        <v>621.9</v>
      </c>
      <c r="C76" s="15" t="n">
        <f aca="false">((2*A76*($F$3-A76))/(3*$F$7))+B76</f>
        <v>663.3</v>
      </c>
      <c r="D76" s="15" t="n">
        <f aca="false">$F$6</f>
        <v>30</v>
      </c>
      <c r="E76" s="15" t="n">
        <f aca="false">D76+C76</f>
        <v>693.3</v>
      </c>
      <c r="F76" s="15" t="n">
        <f aca="false">$F$4+($F$5-$F$4)*A76/$F$3</f>
        <v>898.572727272727</v>
      </c>
      <c r="G76" s="15" t="n">
        <f aca="false">F76-(2280*SQRT($A76*($F$3-$A76)/($F$8*$F$3)))</f>
        <v>842.84537615734</v>
      </c>
      <c r="H76" s="15" t="n">
        <f aca="false">F76-E76</f>
        <v>205.272727272727</v>
      </c>
      <c r="I76" s="15" t="n">
        <f aca="false">G76-E76</f>
        <v>149.54537615734</v>
      </c>
      <c r="J76" s="15" t="n">
        <f aca="false">((2*A76*($F$3-A76))/(3*$F$7))+$B$16</f>
        <v>762.7</v>
      </c>
    </row>
    <row r="77" customFormat="false" ht="14.65" hidden="false" customHeight="false" outlineLevel="0" collapsed="false">
      <c r="A77" s="15" t="n">
        <v>6.1</v>
      </c>
      <c r="B77" s="15" t="n">
        <v>620.9</v>
      </c>
      <c r="C77" s="15" t="n">
        <f aca="false">((2*A77*($F$3-A77))/(3*$F$7))+B77</f>
        <v>662.685</v>
      </c>
      <c r="D77" s="15" t="n">
        <f aca="false">$F$6</f>
        <v>30</v>
      </c>
      <c r="E77" s="15" t="n">
        <f aca="false">D77+C77</f>
        <v>692.685</v>
      </c>
      <c r="F77" s="15" t="n">
        <f aca="false">$F$4+($F$5-$F$4)*A77/$F$3</f>
        <v>899.443939393939</v>
      </c>
      <c r="G77" s="15" t="n">
        <f aca="false">F77-(2280*SQRT($A77*($F$3-$A77)/($F$8*$F$3)))</f>
        <v>843.458069191382</v>
      </c>
      <c r="H77" s="15" t="n">
        <f aca="false">F77-E77</f>
        <v>206.758939393939</v>
      </c>
      <c r="I77" s="15" t="n">
        <f aca="false">G77-E77</f>
        <v>150.773069191382</v>
      </c>
      <c r="J77" s="15" t="n">
        <f aca="false">((2*A77*($F$3-A77))/(3*$F$7))+$B$16</f>
        <v>763.085</v>
      </c>
    </row>
    <row r="78" customFormat="false" ht="14.65" hidden="false" customHeight="false" outlineLevel="0" collapsed="false">
      <c r="A78" s="15" t="n">
        <v>6.2</v>
      </c>
      <c r="B78" s="15" t="n">
        <v>623.8</v>
      </c>
      <c r="C78" s="15" t="n">
        <f aca="false">((2*A78*($F$3-A78))/(3*$F$7))+B78</f>
        <v>665.96</v>
      </c>
      <c r="D78" s="15" t="n">
        <f aca="false">$F$6</f>
        <v>30</v>
      </c>
      <c r="E78" s="15" t="n">
        <f aca="false">D78+C78</f>
        <v>695.96</v>
      </c>
      <c r="F78" s="15" t="n">
        <f aca="false">$F$4+($F$5-$F$4)*A78/$F$3</f>
        <v>900.315151515152</v>
      </c>
      <c r="G78" s="15" t="n">
        <f aca="false">F78-(2280*SQRT($A78*($F$3-$A78)/($F$8*$F$3)))</f>
        <v>844.078619505545</v>
      </c>
      <c r="H78" s="15" t="n">
        <f aca="false">F78-E78</f>
        <v>204.355151515152</v>
      </c>
      <c r="I78" s="15" t="n">
        <f aca="false">G78-E78</f>
        <v>148.118619505545</v>
      </c>
      <c r="J78" s="15" t="n">
        <f aca="false">((2*A78*($F$3-A78))/(3*$F$7))+$B$16</f>
        <v>763.46</v>
      </c>
    </row>
    <row r="79" customFormat="false" ht="14.65" hidden="false" customHeight="false" outlineLevel="0" collapsed="false">
      <c r="A79" s="15" t="n">
        <v>6.3</v>
      </c>
      <c r="B79" s="15" t="n">
        <v>626.7</v>
      </c>
      <c r="C79" s="15" t="n">
        <f aca="false">((2*A79*($F$3-A79))/(3*$F$7))+B79</f>
        <v>669.225</v>
      </c>
      <c r="D79" s="15" t="n">
        <f aca="false">$F$6</f>
        <v>30</v>
      </c>
      <c r="E79" s="15" t="n">
        <f aca="false">D79+C79</f>
        <v>699.225</v>
      </c>
      <c r="F79" s="15" t="n">
        <f aca="false">$F$4+($F$5-$F$4)*A79/$F$3</f>
        <v>901.186363636364</v>
      </c>
      <c r="G79" s="15" t="n">
        <f aca="false">F79-(2280*SQRT($A79*($F$3-$A79)/($F$8*$F$3)))</f>
        <v>844.706922485381</v>
      </c>
      <c r="H79" s="15" t="n">
        <f aca="false">F79-E79</f>
        <v>201.961363636364</v>
      </c>
      <c r="I79" s="15" t="n">
        <f aca="false">G79-E79</f>
        <v>145.481922485381</v>
      </c>
      <c r="J79" s="15" t="n">
        <f aca="false">((2*A79*($F$3-A79))/(3*$F$7))+$B$16</f>
        <v>763.825</v>
      </c>
    </row>
    <row r="80" customFormat="false" ht="14.65" hidden="false" customHeight="false" outlineLevel="0" collapsed="false">
      <c r="A80" s="15" t="n">
        <v>6.4</v>
      </c>
      <c r="B80" s="15" t="n">
        <v>629.6</v>
      </c>
      <c r="C80" s="15" t="n">
        <f aca="false">((2*A80*($F$3-A80))/(3*$F$7))+B80</f>
        <v>672.48</v>
      </c>
      <c r="D80" s="15" t="n">
        <f aca="false">$F$6</f>
        <v>30</v>
      </c>
      <c r="E80" s="15" t="n">
        <f aca="false">D80+C80</f>
        <v>702.48</v>
      </c>
      <c r="F80" s="15" t="n">
        <f aca="false">$F$4+($F$5-$F$4)*A80/$F$3</f>
        <v>902.057575757576</v>
      </c>
      <c r="G80" s="15" t="n">
        <f aca="false">F80-(2280*SQRT($A80*($F$3-$A80)/($F$8*$F$3)))</f>
        <v>845.342878516765</v>
      </c>
      <c r="H80" s="15" t="n">
        <f aca="false">F80-E80</f>
        <v>199.577575757576</v>
      </c>
      <c r="I80" s="15" t="n">
        <f aca="false">G80-E80</f>
        <v>142.862878516764</v>
      </c>
      <c r="J80" s="15" t="n">
        <f aca="false">((2*A80*($F$3-A80))/(3*$F$7))+$B$16</f>
        <v>764.18</v>
      </c>
    </row>
    <row r="81" customFormat="false" ht="14.65" hidden="false" customHeight="false" outlineLevel="0" collapsed="false">
      <c r="A81" s="15" t="n">
        <v>6.5</v>
      </c>
      <c r="B81" s="15" t="n">
        <v>632.5</v>
      </c>
      <c r="C81" s="15" t="n">
        <f aca="false">((2*A81*($F$3-A81))/(3*$F$7))+B81</f>
        <v>675.725</v>
      </c>
      <c r="D81" s="15" t="n">
        <f aca="false">$F$6</f>
        <v>30</v>
      </c>
      <c r="E81" s="15" t="n">
        <f aca="false">D81+C81</f>
        <v>705.725</v>
      </c>
      <c r="F81" s="15" t="n">
        <f aca="false">$F$4+($F$5-$F$4)*A81/$F$3</f>
        <v>902.928787878788</v>
      </c>
      <c r="G81" s="15" t="n">
        <f aca="false">F81-(2280*SQRT($A81*($F$3-$A81)/($F$8*$F$3)))</f>
        <v>845.986392744439</v>
      </c>
      <c r="H81" s="15" t="n">
        <f aca="false">F81-E81</f>
        <v>197.203787878788</v>
      </c>
      <c r="I81" s="15" t="n">
        <f aca="false">G81-E81</f>
        <v>140.261392744439</v>
      </c>
      <c r="J81" s="15" t="n">
        <f aca="false">((2*A81*($F$3-A81))/(3*$F$7))+$B$16</f>
        <v>764.525</v>
      </c>
    </row>
    <row r="82" customFormat="false" ht="14.65" hidden="false" customHeight="false" outlineLevel="0" collapsed="false">
      <c r="A82" s="15" t="n">
        <v>6.6</v>
      </c>
      <c r="B82" s="15" t="n">
        <v>635.4</v>
      </c>
      <c r="C82" s="15" t="n">
        <f aca="false">((2*A82*($F$3-A82))/(3*$F$7))+B82</f>
        <v>678.96</v>
      </c>
      <c r="D82" s="15" t="n">
        <f aca="false">$F$6</f>
        <v>30</v>
      </c>
      <c r="E82" s="15" t="n">
        <f aca="false">D82+C82</f>
        <v>708.96</v>
      </c>
      <c r="F82" s="15" t="n">
        <f aca="false">$F$4+($F$5-$F$4)*A82/$F$3</f>
        <v>903.8</v>
      </c>
      <c r="G82" s="15" t="n">
        <f aca="false">F82-(2280*SQRT($A82*($F$3-$A82)/($F$8*$F$3)))</f>
        <v>846.637374847846</v>
      </c>
      <c r="H82" s="15" t="n">
        <f aca="false">F82-E82</f>
        <v>194.84</v>
      </c>
      <c r="I82" s="15" t="n">
        <f aca="false">G82-E82</f>
        <v>137.677374847846</v>
      </c>
      <c r="J82" s="15" t="n">
        <f aca="false">((2*A82*($F$3-A82))/(3*$F$7))+$B$16</f>
        <v>764.86</v>
      </c>
    </row>
    <row r="83" customFormat="false" ht="14.65" hidden="false" customHeight="false" outlineLevel="0" collapsed="false">
      <c r="A83" s="15" t="n">
        <v>6.7</v>
      </c>
      <c r="B83" s="15" t="n">
        <v>638.3</v>
      </c>
      <c r="C83" s="15" t="n">
        <f aca="false">((2*A83*($F$3-A83))/(3*$F$7))+B83</f>
        <v>682.185</v>
      </c>
      <c r="D83" s="15" t="n">
        <f aca="false">$F$6</f>
        <v>30</v>
      </c>
      <c r="E83" s="15" t="n">
        <f aca="false">D83+C83</f>
        <v>712.185</v>
      </c>
      <c r="F83" s="15" t="n">
        <f aca="false">$F$4+($F$5-$F$4)*A83/$F$3</f>
        <v>904.671212121212</v>
      </c>
      <c r="G83" s="15" t="n">
        <f aca="false">F83-(2280*SQRT($A83*($F$3-$A83)/($F$8*$F$3)))</f>
        <v>847.295738832838</v>
      </c>
      <c r="H83" s="15" t="n">
        <f aca="false">F83-E83</f>
        <v>192.486212121212</v>
      </c>
      <c r="I83" s="15" t="n">
        <f aca="false">G83-E83</f>
        <v>135.110738832838</v>
      </c>
      <c r="J83" s="15" t="n">
        <f aca="false">((2*A83*($F$3-A83))/(3*$F$7))+$B$16</f>
        <v>765.185</v>
      </c>
    </row>
    <row r="84" customFormat="false" ht="14.65" hidden="false" customHeight="false" outlineLevel="0" collapsed="false">
      <c r="A84" s="15" t="n">
        <v>6.8</v>
      </c>
      <c r="B84" s="15" t="n">
        <v>641.3</v>
      </c>
      <c r="C84" s="15" t="n">
        <f aca="false">((2*A84*($F$3-A84))/(3*$F$7))+B84</f>
        <v>685.5</v>
      </c>
      <c r="D84" s="15" t="n">
        <f aca="false">$F$6</f>
        <v>30</v>
      </c>
      <c r="E84" s="15" t="n">
        <f aca="false">D84+C84</f>
        <v>715.5</v>
      </c>
      <c r="F84" s="15" t="n">
        <f aca="false">$F$4+($F$5-$F$4)*A84/$F$3</f>
        <v>905.542424242424</v>
      </c>
      <c r="G84" s="15" t="n">
        <f aca="false">F84-(2280*SQRT($A84*($F$3-$A84)/($F$8*$F$3)))</f>
        <v>847.961402838024</v>
      </c>
      <c r="H84" s="15" t="n">
        <f aca="false">F84-E84</f>
        <v>190.042424242424</v>
      </c>
      <c r="I84" s="15" t="n">
        <f aca="false">G84-E84</f>
        <v>132.461402838024</v>
      </c>
      <c r="J84" s="15" t="n">
        <f aca="false">((2*A84*($F$3-A84))/(3*$F$7))+$B$16</f>
        <v>765.5</v>
      </c>
    </row>
    <row r="85" customFormat="false" ht="14.65" hidden="false" customHeight="false" outlineLevel="0" collapsed="false">
      <c r="A85" s="15" t="n">
        <v>6.9</v>
      </c>
      <c r="B85" s="15" t="n">
        <v>640.5</v>
      </c>
      <c r="C85" s="15" t="n">
        <f aca="false">((2*A85*($F$3-A85))/(3*$F$7))+B85</f>
        <v>685.005</v>
      </c>
      <c r="D85" s="15" t="n">
        <f aca="false">$F$6</f>
        <v>30</v>
      </c>
      <c r="E85" s="15" t="n">
        <f aca="false">D85+C85</f>
        <v>715.005</v>
      </c>
      <c r="F85" s="15" t="n">
        <f aca="false">$F$4+($F$5-$F$4)*A85/$F$3</f>
        <v>906.413636363636</v>
      </c>
      <c r="G85" s="15" t="n">
        <f aca="false">F85-(2280*SQRT($A85*($F$3-$A85)/($F$8*$F$3)))</f>
        <v>848.63428895461</v>
      </c>
      <c r="H85" s="15" t="n">
        <f aca="false">F85-E85</f>
        <v>191.408636363636</v>
      </c>
      <c r="I85" s="15" t="n">
        <f aca="false">G85-E85</f>
        <v>133.62928895461</v>
      </c>
      <c r="J85" s="15" t="n">
        <f aca="false">((2*A85*($F$3-A85))/(3*$F$7))+$B$16</f>
        <v>765.805</v>
      </c>
    </row>
    <row r="86" customFormat="false" ht="14.65" hidden="false" customHeight="false" outlineLevel="0" collapsed="false">
      <c r="A86" s="15" t="n">
        <v>7</v>
      </c>
      <c r="B86" s="15" t="n">
        <v>641</v>
      </c>
      <c r="C86" s="15" t="n">
        <f aca="false">((2*A86*($F$3-A86))/(3*$F$7))+B86</f>
        <v>685.8</v>
      </c>
      <c r="D86" s="15" t="n">
        <f aca="false">$F$6</f>
        <v>30</v>
      </c>
      <c r="E86" s="15" t="n">
        <f aca="false">D86+C86</f>
        <v>715.8</v>
      </c>
      <c r="F86" s="15" t="n">
        <f aca="false">$F$4+($F$5-$F$4)*A86/$F$3</f>
        <v>907.284848484849</v>
      </c>
      <c r="G86" s="15" t="n">
        <f aca="false">F86-(2280*SQRT($A86*($F$3-$A86)/($F$8*$F$3)))</f>
        <v>849.314323058717</v>
      </c>
      <c r="H86" s="15" t="n">
        <f aca="false">F86-E86</f>
        <v>191.484848484849</v>
      </c>
      <c r="I86" s="15" t="n">
        <f aca="false">G86-E86</f>
        <v>133.514323058717</v>
      </c>
      <c r="J86" s="15" t="n">
        <f aca="false">((2*A86*($F$3-A86))/(3*$F$7))+$B$16</f>
        <v>766.1</v>
      </c>
    </row>
    <row r="87" customFormat="false" ht="14.65" hidden="false" customHeight="false" outlineLevel="0" collapsed="false">
      <c r="A87" s="15" t="n">
        <v>7.1</v>
      </c>
      <c r="B87" s="15" t="n">
        <v>643</v>
      </c>
      <c r="C87" s="15" t="n">
        <f aca="false">((2*A87*($F$3-A87))/(3*$F$7))+B87</f>
        <v>688.085</v>
      </c>
      <c r="D87" s="15" t="n">
        <f aca="false">$F$6</f>
        <v>30</v>
      </c>
      <c r="E87" s="15" t="n">
        <f aca="false">D87+C87</f>
        <v>718.085</v>
      </c>
      <c r="F87" s="15" t="n">
        <f aca="false">$F$4+($F$5-$F$4)*A87/$F$3</f>
        <v>908.156060606061</v>
      </c>
      <c r="G87" s="15" t="n">
        <f aca="false">F87-(2280*SQRT($A87*($F$3-$A87)/($F$8*$F$3)))</f>
        <v>850.001434655234</v>
      </c>
      <c r="H87" s="15" t="n">
        <f aca="false">F87-E87</f>
        <v>190.071060606061</v>
      </c>
      <c r="I87" s="15" t="n">
        <f aca="false">G87-E87</f>
        <v>131.916434655234</v>
      </c>
      <c r="J87" s="15" t="n">
        <f aca="false">((2*A87*($F$3-A87))/(3*$F$7))+$B$16</f>
        <v>766.385</v>
      </c>
    </row>
    <row r="88" customFormat="false" ht="14.65" hidden="false" customHeight="false" outlineLevel="0" collapsed="false">
      <c r="A88" s="15" t="n">
        <v>7.2</v>
      </c>
      <c r="B88" s="15" t="n">
        <v>646.1</v>
      </c>
      <c r="C88" s="15" t="n">
        <f aca="false">((2*A88*($F$3-A88))/(3*$F$7))+B88</f>
        <v>691.46</v>
      </c>
      <c r="D88" s="15" t="n">
        <f aca="false">$F$6</f>
        <v>30</v>
      </c>
      <c r="E88" s="15" t="n">
        <f aca="false">D88+C88</f>
        <v>721.46</v>
      </c>
      <c r="F88" s="15" t="n">
        <f aca="false">$F$4+($F$5-$F$4)*A88/$F$3</f>
        <v>909.027272727273</v>
      </c>
      <c r="G88" s="15" t="n">
        <f aca="false">F88-(2280*SQRT($A88*($F$3-$A88)/($F$8*$F$3)))</f>
        <v>850.695556732378</v>
      </c>
      <c r="H88" s="15" t="n">
        <f aca="false">F88-E88</f>
        <v>187.567272727273</v>
      </c>
      <c r="I88" s="15" t="n">
        <f aca="false">G88-E88</f>
        <v>129.235556732378</v>
      </c>
      <c r="J88" s="15" t="n">
        <f aca="false">((2*A88*($F$3-A88))/(3*$F$7))+$B$16</f>
        <v>766.66</v>
      </c>
    </row>
    <row r="89" customFormat="false" ht="14.65" hidden="false" customHeight="false" outlineLevel="0" collapsed="false">
      <c r="A89" s="15" t="n">
        <v>7.3</v>
      </c>
      <c r="B89" s="15" t="n">
        <v>650.8</v>
      </c>
      <c r="C89" s="15" t="n">
        <f aca="false">((2*A89*($F$3-A89))/(3*$F$7))+B89</f>
        <v>696.425</v>
      </c>
      <c r="D89" s="15" t="n">
        <f aca="false">$F$6</f>
        <v>30</v>
      </c>
      <c r="E89" s="15" t="n">
        <f aca="false">D89+C89</f>
        <v>726.425</v>
      </c>
      <c r="F89" s="15" t="n">
        <f aca="false">$F$4+($F$5-$F$4)*A89/$F$3</f>
        <v>909.898484848485</v>
      </c>
      <c r="G89" s="15" t="n">
        <f aca="false">F89-(2280*SQRT($A89*($F$3-$A89)/($F$8*$F$3)))</f>
        <v>851.39662562617</v>
      </c>
      <c r="H89" s="15" t="n">
        <f aca="false">F89-E89</f>
        <v>183.473484848485</v>
      </c>
      <c r="I89" s="15" t="n">
        <f aca="false">G89-E89</f>
        <v>124.97162562617</v>
      </c>
      <c r="J89" s="15" t="n">
        <f aca="false">((2*A89*($F$3-A89))/(3*$F$7))+$B$16</f>
        <v>766.925</v>
      </c>
    </row>
    <row r="90" customFormat="false" ht="14.65" hidden="false" customHeight="false" outlineLevel="0" collapsed="false">
      <c r="A90" s="15" t="n">
        <v>7.4</v>
      </c>
      <c r="B90" s="15" t="n">
        <v>656.9</v>
      </c>
      <c r="C90" s="15" t="n">
        <f aca="false">((2*A90*($F$3-A90))/(3*$F$7))+B90</f>
        <v>702.78</v>
      </c>
      <c r="D90" s="15" t="n">
        <f aca="false">$F$6</f>
        <v>30</v>
      </c>
      <c r="E90" s="15" t="n">
        <f aca="false">D90+C90</f>
        <v>732.78</v>
      </c>
      <c r="F90" s="15" t="n">
        <f aca="false">$F$4+($F$5-$F$4)*A90/$F$3</f>
        <v>910.769696969697</v>
      </c>
      <c r="G90" s="15" t="n">
        <f aca="false">F90-(2280*SQRT($A90*($F$3-$A90)/($F$8*$F$3)))</f>
        <v>852.104580894163</v>
      </c>
      <c r="H90" s="15" t="n">
        <f aca="false">F90-E90</f>
        <v>177.989696969697</v>
      </c>
      <c r="I90" s="15" t="n">
        <f aca="false">G90-E90</f>
        <v>119.324580894163</v>
      </c>
      <c r="J90" s="15" t="n">
        <f aca="false">((2*A90*($F$3-A90))/(3*$F$7))+$B$16</f>
        <v>767.18</v>
      </c>
    </row>
    <row r="91" customFormat="false" ht="14.65" hidden="false" customHeight="false" outlineLevel="0" collapsed="false">
      <c r="A91" s="15" t="n">
        <v>7.5</v>
      </c>
      <c r="B91" s="15" t="n">
        <v>658.7</v>
      </c>
      <c r="C91" s="15" t="n">
        <f aca="false">((2*A91*($F$3-A91))/(3*$F$7))+B91</f>
        <v>704.825</v>
      </c>
      <c r="D91" s="15" t="n">
        <f aca="false">$F$6</f>
        <v>30</v>
      </c>
      <c r="E91" s="15" t="n">
        <f aca="false">D91+C91</f>
        <v>734.825</v>
      </c>
      <c r="F91" s="15" t="n">
        <f aca="false">$F$4+($F$5-$F$4)*A91/$F$3</f>
        <v>911.640909090909</v>
      </c>
      <c r="G91" s="15" t="n">
        <f aca="false">F91-(2280*SQRT($A91*($F$3-$A91)/($F$8*$F$3)))</f>
        <v>852.819365197757</v>
      </c>
      <c r="H91" s="15" t="n">
        <f aca="false">F91-E91</f>
        <v>176.815909090909</v>
      </c>
      <c r="I91" s="15" t="n">
        <f aca="false">G91-E91</f>
        <v>117.994365197757</v>
      </c>
      <c r="J91" s="15" t="n">
        <f aca="false">((2*A91*($F$3-A91))/(3*$F$7))+$B$16</f>
        <v>767.425</v>
      </c>
    </row>
    <row r="92" customFormat="false" ht="14.65" hidden="false" customHeight="false" outlineLevel="0" collapsed="false">
      <c r="A92" s="15" t="n">
        <v>7.6</v>
      </c>
      <c r="B92" s="15" t="n">
        <v>657</v>
      </c>
      <c r="C92" s="15" t="n">
        <f aca="false">((2*A92*($F$3-A92))/(3*$F$7))+B92</f>
        <v>703.36</v>
      </c>
      <c r="D92" s="15" t="n">
        <f aca="false">$F$6</f>
        <v>30</v>
      </c>
      <c r="E92" s="15" t="n">
        <f aca="false">D92+C92</f>
        <v>733.36</v>
      </c>
      <c r="F92" s="15" t="n">
        <f aca="false">$F$4+($F$5-$F$4)*A92/$F$3</f>
        <v>912.512121212121</v>
      </c>
      <c r="G92" s="15" t="n">
        <f aca="false">F92-(2280*SQRT($A92*($F$3-$A92)/($F$8*$F$3)))</f>
        <v>853.540924192542</v>
      </c>
      <c r="H92" s="15" t="n">
        <f aca="false">F92-E92</f>
        <v>179.152121212121</v>
      </c>
      <c r="I92" s="15" t="n">
        <f aca="false">G92-E92</f>
        <v>120.180924192542</v>
      </c>
      <c r="J92" s="15" t="n">
        <f aca="false">((2*A92*($F$3-A92))/(3*$F$7))+$B$16</f>
        <v>767.66</v>
      </c>
    </row>
    <row r="93" customFormat="false" ht="14.65" hidden="false" customHeight="false" outlineLevel="0" collapsed="false">
      <c r="A93" s="15" t="n">
        <v>7.7</v>
      </c>
      <c r="B93" s="15" t="n">
        <v>651.7</v>
      </c>
      <c r="C93" s="15" t="n">
        <f aca="false">((2*A93*($F$3-A93))/(3*$F$7))+B93</f>
        <v>698.285</v>
      </c>
      <c r="D93" s="15" t="n">
        <f aca="false">$F$6</f>
        <v>30</v>
      </c>
      <c r="E93" s="15" t="n">
        <f aca="false">D93+C93</f>
        <v>728.285</v>
      </c>
      <c r="F93" s="15" t="n">
        <f aca="false">$F$4+($F$5-$F$4)*A93/$F$3</f>
        <v>913.383333333333</v>
      </c>
      <c r="G93" s="15" t="n">
        <f aca="false">F93-(2280*SQRT($A93*($F$3-$A93)/($F$8*$F$3)))</f>
        <v>854.269206426138</v>
      </c>
      <c r="H93" s="15" t="n">
        <f aca="false">F93-E93</f>
        <v>185.098333333333</v>
      </c>
      <c r="I93" s="15" t="n">
        <f aca="false">G93-E93</f>
        <v>125.984206426138</v>
      </c>
      <c r="J93" s="15" t="n">
        <f aca="false">((2*A93*($F$3-A93))/(3*$F$7))+$B$16</f>
        <v>767.885</v>
      </c>
    </row>
    <row r="94" customFormat="false" ht="14.65" hidden="false" customHeight="false" outlineLevel="0" collapsed="false">
      <c r="A94" s="15" t="n">
        <v>7.8</v>
      </c>
      <c r="B94" s="15" t="n">
        <v>646</v>
      </c>
      <c r="C94" s="15" t="n">
        <f aca="false">((2*A94*($F$3-A94))/(3*$F$7))+B94</f>
        <v>692.8</v>
      </c>
      <c r="D94" s="15" t="n">
        <f aca="false">$F$6</f>
        <v>30</v>
      </c>
      <c r="E94" s="15" t="n">
        <f aca="false">D94+C94</f>
        <v>722.8</v>
      </c>
      <c r="F94" s="15" t="n">
        <f aca="false">$F$4+($F$5-$F$4)*A94/$F$3</f>
        <v>914.254545454546</v>
      </c>
      <c r="G94" s="15" t="n">
        <f aca="false">F94-(2280*SQRT($A94*($F$3-$A94)/($F$8*$F$3)))</f>
        <v>855.004163243054</v>
      </c>
      <c r="H94" s="15" t="n">
        <f aca="false">F94-E94</f>
        <v>191.454545454546</v>
      </c>
      <c r="I94" s="15" t="n">
        <f aca="false">G94-E94</f>
        <v>132.204163243054</v>
      </c>
      <c r="J94" s="15" t="n">
        <f aca="false">((2*A94*($F$3-A94))/(3*$F$7))+$B$16</f>
        <v>768.1</v>
      </c>
    </row>
    <row r="95" customFormat="false" ht="14.65" hidden="false" customHeight="false" outlineLevel="0" collapsed="false">
      <c r="A95" s="15" t="n">
        <v>7.9</v>
      </c>
      <c r="B95" s="15" t="n">
        <v>644.7</v>
      </c>
      <c r="C95" s="15" t="n">
        <f aca="false">((2*A95*($F$3-A95))/(3*$F$7))+B95</f>
        <v>691.705</v>
      </c>
      <c r="D95" s="15" t="n">
        <f aca="false">$F$6</f>
        <v>30</v>
      </c>
      <c r="E95" s="15" t="n">
        <f aca="false">D95+C95</f>
        <v>721.705</v>
      </c>
      <c r="F95" s="15" t="n">
        <f aca="false">$F$4+($F$5-$F$4)*A95/$F$3</f>
        <v>915.125757575758</v>
      </c>
      <c r="G95" s="15" t="n">
        <f aca="false">F95-(2280*SQRT($A95*($F$3-$A95)/($F$8*$F$3)))</f>
        <v>855.745748696123</v>
      </c>
      <c r="H95" s="15" t="n">
        <f aca="false">F95-E95</f>
        <v>193.420757575758</v>
      </c>
      <c r="I95" s="15" t="n">
        <f aca="false">G95-E95</f>
        <v>134.040748696123</v>
      </c>
      <c r="J95" s="15" t="n">
        <f aca="false">((2*A95*($F$3-A95))/(3*$F$7))+$B$16</f>
        <v>768.305</v>
      </c>
    </row>
    <row r="96" customFormat="false" ht="14.65" hidden="false" customHeight="false" outlineLevel="0" collapsed="false">
      <c r="A96" s="15" t="n">
        <v>8</v>
      </c>
      <c r="B96" s="15" t="n">
        <v>642.2</v>
      </c>
      <c r="C96" s="15" t="n">
        <f aca="false">((2*A96*($F$3-A96))/(3*$F$7))+B96</f>
        <v>689.4</v>
      </c>
      <c r="D96" s="15" t="n">
        <f aca="false">$F$6</f>
        <v>30</v>
      </c>
      <c r="E96" s="15" t="n">
        <f aca="false">D96+C96</f>
        <v>719.4</v>
      </c>
      <c r="F96" s="15" t="n">
        <f aca="false">$F$4+($F$5-$F$4)*A96/$F$3</f>
        <v>915.99696969697</v>
      </c>
      <c r="G96" s="15" t="n">
        <f aca="false">F96-(2280*SQRT($A96*($F$3-$A96)/($F$8*$F$3)))</f>
        <v>856.49391946412</v>
      </c>
      <c r="H96" s="15" t="n">
        <f aca="false">F96-E96</f>
        <v>196.59696969697</v>
      </c>
      <c r="I96" s="15" t="n">
        <f aca="false">G96-E96</f>
        <v>137.09391946412</v>
      </c>
      <c r="J96" s="15" t="n">
        <f aca="false">((2*A96*($F$3-A96))/(3*$F$7))+$B$16</f>
        <v>768.5</v>
      </c>
    </row>
    <row r="97" customFormat="false" ht="14.65" hidden="false" customHeight="false" outlineLevel="0" collapsed="false">
      <c r="A97" s="15" t="n">
        <v>8.1</v>
      </c>
      <c r="B97" s="15" t="n">
        <v>640.4</v>
      </c>
      <c r="C97" s="15" t="n">
        <f aca="false">((2*A97*($F$3-A97))/(3*$F$7))+B97</f>
        <v>687.785</v>
      </c>
      <c r="D97" s="15" t="n">
        <f aca="false">$F$6</f>
        <v>30</v>
      </c>
      <c r="E97" s="15" t="n">
        <f aca="false">D97+C97</f>
        <v>717.785</v>
      </c>
      <c r="F97" s="15" t="n">
        <f aca="false">$F$4+($F$5-$F$4)*A97/$F$3</f>
        <v>916.868181818182</v>
      </c>
      <c r="G97" s="15" t="n">
        <f aca="false">F97-(2280*SQRT($A97*($F$3-$A97)/($F$8*$F$3)))</f>
        <v>857.248634775199</v>
      </c>
      <c r="H97" s="15" t="n">
        <f aca="false">F97-E97</f>
        <v>199.083181818182</v>
      </c>
      <c r="I97" s="15" t="n">
        <f aca="false">G97-E97</f>
        <v>139.463634775199</v>
      </c>
      <c r="J97" s="15" t="n">
        <f aca="false">((2*A97*($F$3-A97))/(3*$F$7))+$B$16</f>
        <v>768.685</v>
      </c>
    </row>
    <row r="98" customFormat="false" ht="14.65" hidden="false" customHeight="false" outlineLevel="0" collapsed="false">
      <c r="A98" s="15" t="n">
        <v>8.2</v>
      </c>
      <c r="B98" s="15" t="n">
        <v>640</v>
      </c>
      <c r="C98" s="15" t="n">
        <f aca="false">((2*A98*($F$3-A98))/(3*$F$7))+B98</f>
        <v>687.56</v>
      </c>
      <c r="D98" s="15" t="n">
        <f aca="false">$F$6</f>
        <v>30</v>
      </c>
      <c r="E98" s="15" t="n">
        <f aca="false">D98+C98</f>
        <v>717.56</v>
      </c>
      <c r="F98" s="15" t="n">
        <f aca="false">$F$4+($F$5-$F$4)*A98/$F$3</f>
        <v>917.739393939394</v>
      </c>
      <c r="G98" s="15" t="n">
        <f aca="false">F98-(2280*SQRT($A98*($F$3-$A98)/($F$8*$F$3)))</f>
        <v>858.009856335812</v>
      </c>
      <c r="H98" s="15" t="n">
        <f aca="false">F98-E98</f>
        <v>200.179393939394</v>
      </c>
      <c r="I98" s="15" t="n">
        <f aca="false">G98-E98</f>
        <v>140.449856335812</v>
      </c>
      <c r="J98" s="15" t="n">
        <f aca="false">((2*A98*($F$3-A98))/(3*$F$7))+$B$16</f>
        <v>768.86</v>
      </c>
    </row>
    <row r="99" customFormat="false" ht="14.65" hidden="false" customHeight="false" outlineLevel="0" collapsed="false">
      <c r="A99" s="15" t="n">
        <v>8.3</v>
      </c>
      <c r="B99" s="15" t="n">
        <v>640</v>
      </c>
      <c r="C99" s="15" t="n">
        <f aca="false">((2*A99*($F$3-A99))/(3*$F$7))+B99</f>
        <v>687.725</v>
      </c>
      <c r="D99" s="15" t="n">
        <f aca="false">$F$6</f>
        <v>30</v>
      </c>
      <c r="E99" s="15" t="n">
        <f aca="false">D99+C99</f>
        <v>717.725</v>
      </c>
      <c r="F99" s="15" t="n">
        <f aca="false">$F$4+($F$5-$F$4)*A99/$F$3</f>
        <v>918.610606060606</v>
      </c>
      <c r="G99" s="15" t="n">
        <f aca="false">F99-(2280*SQRT($A99*($F$3-$A99)/($F$8*$F$3)))</f>
        <v>858.777548264812</v>
      </c>
      <c r="H99" s="15" t="n">
        <f aca="false">F99-E99</f>
        <v>200.885606060606</v>
      </c>
      <c r="I99" s="15" t="n">
        <f aca="false">G99-E99</f>
        <v>141.052548264812</v>
      </c>
      <c r="J99" s="15" t="n">
        <f aca="false">((2*A99*($F$3-A99))/(3*$F$7))+$B$16</f>
        <v>769.025</v>
      </c>
    </row>
    <row r="100" customFormat="false" ht="14.65" hidden="false" customHeight="false" outlineLevel="0" collapsed="false">
      <c r="A100" s="15" t="n">
        <v>8.4</v>
      </c>
      <c r="B100" s="15" t="n">
        <v>640</v>
      </c>
      <c r="C100" s="15" t="n">
        <f aca="false">((2*A100*($F$3-A100))/(3*$F$7))+B100</f>
        <v>687.88</v>
      </c>
      <c r="D100" s="15" t="n">
        <f aca="false">$F$6</f>
        <v>30</v>
      </c>
      <c r="E100" s="15" t="n">
        <f aca="false">D100+C100</f>
        <v>717.88</v>
      </c>
      <c r="F100" s="15" t="n">
        <f aca="false">$F$4+($F$5-$F$4)*A100/$F$3</f>
        <v>919.481818181818</v>
      </c>
      <c r="G100" s="15" t="n">
        <f aca="false">F100-(2280*SQRT($A100*($F$3-$A100)/($F$8*$F$3)))</f>
        <v>859.551677032461</v>
      </c>
      <c r="H100" s="15" t="n">
        <f aca="false">F100-E100</f>
        <v>201.601818181818</v>
      </c>
      <c r="I100" s="15" t="n">
        <f aca="false">G100-E100</f>
        <v>141.671677032461</v>
      </c>
      <c r="J100" s="15" t="n">
        <f aca="false">((2*A100*($F$3-A100))/(3*$F$7))+$B$16</f>
        <v>769.18</v>
      </c>
    </row>
    <row r="101" customFormat="false" ht="14.65" hidden="false" customHeight="false" outlineLevel="0" collapsed="false">
      <c r="A101" s="15" t="n">
        <v>8.5</v>
      </c>
      <c r="B101" s="15" t="n">
        <v>639.5</v>
      </c>
      <c r="C101" s="15" t="n">
        <f aca="false">((2*A101*($F$3-A101))/(3*$F$7))+B101</f>
        <v>687.525</v>
      </c>
      <c r="D101" s="15" t="n">
        <f aca="false">$F$6</f>
        <v>30</v>
      </c>
      <c r="E101" s="15" t="n">
        <f aca="false">D101+C101</f>
        <v>717.525</v>
      </c>
      <c r="F101" s="15" t="n">
        <f aca="false">$F$4+($F$5-$F$4)*A101/$F$3</f>
        <v>920.35303030303</v>
      </c>
      <c r="G101" s="15" t="n">
        <f aca="false">F101-(2280*SQRT($A101*($F$3-$A101)/($F$8*$F$3)))</f>
        <v>860.332211404096</v>
      </c>
      <c r="H101" s="15" t="n">
        <f aca="false">F101-E101</f>
        <v>202.82803030303</v>
      </c>
      <c r="I101" s="15" t="n">
        <f aca="false">G101-E101</f>
        <v>142.807211404096</v>
      </c>
      <c r="J101" s="15" t="n">
        <f aca="false">((2*A101*($F$3-A101))/(3*$F$7))+$B$16</f>
        <v>769.325</v>
      </c>
    </row>
    <row r="102" customFormat="false" ht="14.65" hidden="false" customHeight="false" outlineLevel="0" collapsed="false">
      <c r="A102" s="15" t="n">
        <v>8.6</v>
      </c>
      <c r="B102" s="15" t="n">
        <v>637.2</v>
      </c>
      <c r="C102" s="15" t="n">
        <f aca="false">((2*A102*($F$3-A102))/(3*$F$7))+B102</f>
        <v>685.36</v>
      </c>
      <c r="D102" s="15" t="n">
        <f aca="false">$F$6</f>
        <v>30</v>
      </c>
      <c r="E102" s="15" t="n">
        <f aca="false">D102+C102</f>
        <v>715.36</v>
      </c>
      <c r="F102" s="15" t="n">
        <f aca="false">$F$4+($F$5-$F$4)*A102/$F$3</f>
        <v>921.224242424242</v>
      </c>
      <c r="G102" s="15" t="n">
        <f aca="false">F102-(2280*SQRT($A102*($F$3-$A102)/($F$8*$F$3)))</f>
        <v>861.119122388213</v>
      </c>
      <c r="H102" s="15" t="n">
        <f aca="false">F102-E102</f>
        <v>205.864242424242</v>
      </c>
      <c r="I102" s="15" t="n">
        <f aca="false">G102-E102</f>
        <v>145.759122388213</v>
      </c>
      <c r="J102" s="15" t="n">
        <f aca="false">((2*A102*($F$3-A102))/(3*$F$7))+$B$16</f>
        <v>769.46</v>
      </c>
    </row>
    <row r="103" customFormat="false" ht="14.65" hidden="false" customHeight="false" outlineLevel="0" collapsed="false">
      <c r="A103" s="15" t="n">
        <v>8.7</v>
      </c>
      <c r="B103" s="15" t="n">
        <v>634.8</v>
      </c>
      <c r="C103" s="15" t="n">
        <f aca="false">((2*A103*($F$3-A103))/(3*$F$7))+B103</f>
        <v>683.085</v>
      </c>
      <c r="D103" s="15" t="n">
        <f aca="false">$F$6</f>
        <v>30</v>
      </c>
      <c r="E103" s="15" t="n">
        <f aca="false">D103+C103</f>
        <v>713.085</v>
      </c>
      <c r="F103" s="15" t="n">
        <f aca="false">$F$4+($F$5-$F$4)*A103/$F$3</f>
        <v>922.095454545455</v>
      </c>
      <c r="G103" s="15" t="n">
        <f aca="false">F103-(2280*SQRT($A103*($F$3-$A103)/($F$8*$F$3)))</f>
        <v>861.912383188784</v>
      </c>
      <c r="H103" s="15" t="n">
        <f aca="false">F103-E103</f>
        <v>209.010454545455</v>
      </c>
      <c r="I103" s="15" t="n">
        <f aca="false">G103-E103</f>
        <v>148.827383188784</v>
      </c>
      <c r="J103" s="15" t="n">
        <f aca="false">((2*A103*($F$3-A103))/(3*$F$7))+$B$16</f>
        <v>769.585</v>
      </c>
    </row>
    <row r="104" customFormat="false" ht="14.65" hidden="false" customHeight="false" outlineLevel="0" collapsed="false">
      <c r="A104" s="15" t="n">
        <v>8.8</v>
      </c>
      <c r="B104" s="15" t="n">
        <v>632.4</v>
      </c>
      <c r="C104" s="15" t="n">
        <f aca="false">((2*A104*($F$3-A104))/(3*$F$7))+B104</f>
        <v>680.8</v>
      </c>
      <c r="D104" s="15" t="n">
        <f aca="false">$F$6</f>
        <v>30</v>
      </c>
      <c r="E104" s="15" t="n">
        <f aca="false">D104+C104</f>
        <v>710.8</v>
      </c>
      <c r="F104" s="15" t="n">
        <f aca="false">$F$4+($F$5-$F$4)*A104/$F$3</f>
        <v>922.966666666667</v>
      </c>
      <c r="G104" s="15" t="n">
        <f aca="false">F104-(2280*SQRT($A104*($F$3-$A104)/($F$8*$F$3)))</f>
        <v>862.711969161588</v>
      </c>
      <c r="H104" s="15" t="n">
        <f aca="false">F104-E104</f>
        <v>212.166666666667</v>
      </c>
      <c r="I104" s="15" t="n">
        <f aca="false">G104-E104</f>
        <v>151.911969161588</v>
      </c>
      <c r="J104" s="15" t="n">
        <f aca="false">((2*A104*($F$3-A104))/(3*$F$7))+$B$16</f>
        <v>769.7</v>
      </c>
    </row>
    <row r="105" customFormat="false" ht="14.65" hidden="false" customHeight="false" outlineLevel="0" collapsed="false">
      <c r="A105" s="15" t="n">
        <v>8.9</v>
      </c>
      <c r="B105" s="15" t="n">
        <v>628.9</v>
      </c>
      <c r="C105" s="15" t="n">
        <f aca="false">((2*A105*($F$3-A105))/(3*$F$7))+B105</f>
        <v>677.405</v>
      </c>
      <c r="D105" s="15" t="n">
        <f aca="false">$F$6</f>
        <v>30</v>
      </c>
      <c r="E105" s="15" t="n">
        <f aca="false">D105+C105</f>
        <v>707.405</v>
      </c>
      <c r="F105" s="15" t="n">
        <f aca="false">$F$4+($F$5-$F$4)*A105/$F$3</f>
        <v>923.837878787879</v>
      </c>
      <c r="G105" s="15" t="n">
        <f aca="false">F105-(2280*SQRT($A105*($F$3-$A105)/($F$8*$F$3)))</f>
        <v>863.517857774413</v>
      </c>
      <c r="H105" s="15" t="n">
        <f aca="false">F105-E105</f>
        <v>216.432878787879</v>
      </c>
      <c r="I105" s="15" t="n">
        <f aca="false">G105-E105</f>
        <v>156.112857774413</v>
      </c>
      <c r="J105" s="15" t="n">
        <f aca="false">((2*A105*($F$3-A105))/(3*$F$7))+$B$16</f>
        <v>769.805</v>
      </c>
    </row>
    <row r="106" customFormat="false" ht="14.65" hidden="false" customHeight="false" outlineLevel="0" collapsed="false">
      <c r="A106" s="15" t="n">
        <v>9</v>
      </c>
      <c r="B106" s="15" t="n">
        <v>624.5</v>
      </c>
      <c r="C106" s="15" t="n">
        <f aca="false">((2*A106*($F$3-A106))/(3*$F$7))+B106</f>
        <v>673.1</v>
      </c>
      <c r="D106" s="15" t="n">
        <f aca="false">$F$6</f>
        <v>30</v>
      </c>
      <c r="E106" s="15" t="n">
        <f aca="false">D106+C106</f>
        <v>703.1</v>
      </c>
      <c r="F106" s="15" t="n">
        <f aca="false">$F$4+($F$5-$F$4)*A106/$F$3</f>
        <v>924.709090909091</v>
      </c>
      <c r="G106" s="15" t="n">
        <f aca="false">F106-(2280*SQRT($A106*($F$3-$A106)/($F$8*$F$3)))</f>
        <v>864.330028570966</v>
      </c>
      <c r="H106" s="15" t="n">
        <f aca="false">F106-E106</f>
        <v>221.609090909091</v>
      </c>
      <c r="I106" s="15" t="n">
        <f aca="false">G106-E106</f>
        <v>161.230028570966</v>
      </c>
      <c r="J106" s="15" t="n">
        <f aca="false">((2*A106*($F$3-A106))/(3*$F$7))+$B$16</f>
        <v>769.9</v>
      </c>
    </row>
    <row r="107" customFormat="false" ht="14.65" hidden="false" customHeight="false" outlineLevel="0" collapsed="false">
      <c r="A107" s="15" t="n">
        <v>9.1</v>
      </c>
      <c r="B107" s="15" t="n">
        <v>619.4</v>
      </c>
      <c r="C107" s="15" t="n">
        <f aca="false">((2*A107*($F$3-A107))/(3*$F$7))+B107</f>
        <v>668.085</v>
      </c>
      <c r="D107" s="15" t="n">
        <f aca="false">$F$6</f>
        <v>30</v>
      </c>
      <c r="E107" s="15" t="n">
        <f aca="false">D107+C107</f>
        <v>698.085</v>
      </c>
      <c r="F107" s="15" t="n">
        <f aca="false">$F$4+($F$5-$F$4)*A107/$F$3</f>
        <v>925.580303030303</v>
      </c>
      <c r="G107" s="15" t="n">
        <f aca="false">F107-(2280*SQRT($A107*($F$3-$A107)/($F$8*$F$3)))</f>
        <v>865.148463138345</v>
      </c>
      <c r="H107" s="15" t="n">
        <f aca="false">F107-E107</f>
        <v>227.495303030303</v>
      </c>
      <c r="I107" s="15" t="n">
        <f aca="false">G107-E107</f>
        <v>167.063463138345</v>
      </c>
      <c r="J107" s="15" t="n">
        <f aca="false">((2*A107*($F$3-A107))/(3*$F$7))+$B$16</f>
        <v>769.985</v>
      </c>
    </row>
    <row r="108" customFormat="false" ht="14.65" hidden="false" customHeight="false" outlineLevel="0" collapsed="false">
      <c r="A108" s="15" t="n">
        <v>9.2</v>
      </c>
      <c r="B108" s="15" t="n">
        <v>613.4</v>
      </c>
      <c r="C108" s="15" t="n">
        <f aca="false">((2*A108*($F$3-A108))/(3*$F$7))+B108</f>
        <v>662.16</v>
      </c>
      <c r="D108" s="15" t="n">
        <f aca="false">$F$6</f>
        <v>30</v>
      </c>
      <c r="E108" s="15" t="n">
        <f aca="false">D108+C108</f>
        <v>692.16</v>
      </c>
      <c r="F108" s="15" t="n">
        <f aca="false">$F$4+($F$5-$F$4)*A108/$F$3</f>
        <v>926.451515151515</v>
      </c>
      <c r="G108" s="15" t="n">
        <f aca="false">F108-(2280*SQRT($A108*($F$3-$A108)/($F$8*$F$3)))</f>
        <v>865.973145077965</v>
      </c>
      <c r="H108" s="15" t="n">
        <f aca="false">F108-E108</f>
        <v>234.291515151515</v>
      </c>
      <c r="I108" s="15" t="n">
        <f aca="false">G108-E108</f>
        <v>173.813145077965</v>
      </c>
      <c r="J108" s="15" t="n">
        <f aca="false">((2*A108*($F$3-A108))/(3*$F$7))+$B$16</f>
        <v>770.06</v>
      </c>
    </row>
    <row r="109" customFormat="false" ht="14.65" hidden="false" customHeight="false" outlineLevel="0" collapsed="false">
      <c r="A109" s="15" t="n">
        <v>9.3</v>
      </c>
      <c r="B109" s="15" t="n">
        <v>606.9</v>
      </c>
      <c r="C109" s="15" t="n">
        <f aca="false">((2*A109*($F$3-A109))/(3*$F$7))+B109</f>
        <v>655.725</v>
      </c>
      <c r="D109" s="15" t="n">
        <f aca="false">$F$6</f>
        <v>30</v>
      </c>
      <c r="E109" s="15" t="n">
        <f aca="false">D109+C109</f>
        <v>685.725</v>
      </c>
      <c r="F109" s="15" t="n">
        <f aca="false">$F$4+($F$5-$F$4)*A109/$F$3</f>
        <v>927.322727272727</v>
      </c>
      <c r="G109" s="15" t="n">
        <f aca="false">F109-(2280*SQRT($A109*($F$3-$A109)/($F$8*$F$3)))</f>
        <v>866.804059979824</v>
      </c>
      <c r="H109" s="15" t="n">
        <f aca="false">F109-E109</f>
        <v>241.597727272727</v>
      </c>
      <c r="I109" s="15" t="n">
        <f aca="false">G109-E109</f>
        <v>181.079059979824</v>
      </c>
      <c r="J109" s="15" t="n">
        <f aca="false">((2*A109*($F$3-A109))/(3*$F$7))+$B$16</f>
        <v>770.125</v>
      </c>
    </row>
    <row r="110" customFormat="false" ht="14.65" hidden="false" customHeight="false" outlineLevel="0" collapsed="false">
      <c r="A110" s="15" t="n">
        <v>9.4</v>
      </c>
      <c r="B110" s="15" t="n">
        <v>602.9</v>
      </c>
      <c r="C110" s="15" t="n">
        <f aca="false">((2*A110*($F$3-A110))/(3*$F$7))+B110</f>
        <v>651.78</v>
      </c>
      <c r="D110" s="15" t="n">
        <f aca="false">$F$6</f>
        <v>30</v>
      </c>
      <c r="E110" s="15" t="n">
        <f aca="false">D110+C110</f>
        <v>681.78</v>
      </c>
      <c r="F110" s="15" t="n">
        <f aca="false">$F$4+($F$5-$F$4)*A110/$F$3</f>
        <v>928.193939393939</v>
      </c>
      <c r="G110" s="15" t="n">
        <f aca="false">F110-(2280*SQRT($A110*($F$3-$A110)/($F$8*$F$3)))</f>
        <v>867.641195400006</v>
      </c>
      <c r="H110" s="15" t="n">
        <f aca="false">F110-E110</f>
        <v>246.413939393939</v>
      </c>
      <c r="I110" s="15" t="n">
        <f aca="false">G110-E110</f>
        <v>185.861195400006</v>
      </c>
      <c r="J110" s="15" t="n">
        <f aca="false">((2*A110*($F$3-A110))/(3*$F$7))+$B$16</f>
        <v>770.18</v>
      </c>
    </row>
    <row r="111" customFormat="false" ht="14.65" hidden="false" customHeight="false" outlineLevel="0" collapsed="false">
      <c r="A111" s="15" t="n">
        <v>9.5</v>
      </c>
      <c r="B111" s="15" t="n">
        <v>600.2</v>
      </c>
      <c r="C111" s="15" t="n">
        <f aca="false">((2*A111*($F$3-A111))/(3*$F$7))+B111</f>
        <v>649.125</v>
      </c>
      <c r="D111" s="15" t="n">
        <f aca="false">$F$6</f>
        <v>30</v>
      </c>
      <c r="E111" s="15" t="n">
        <f aca="false">D111+C111</f>
        <v>679.125</v>
      </c>
      <c r="F111" s="15" t="n">
        <f aca="false">$F$4+($F$5-$F$4)*A111/$F$3</f>
        <v>929.065151515152</v>
      </c>
      <c r="G111" s="15" t="n">
        <f aca="false">F111-(2280*SQRT($A111*($F$3-$A111)/($F$8*$F$3)))</f>
        <v>868.484540841353</v>
      </c>
      <c r="H111" s="15" t="n">
        <f aca="false">F111-E111</f>
        <v>249.940151515151</v>
      </c>
      <c r="I111" s="15" t="n">
        <f aca="false">G111-E111</f>
        <v>189.359540841353</v>
      </c>
      <c r="J111" s="15" t="n">
        <f aca="false">((2*A111*($F$3-A111))/(3*$F$7))+$B$16</f>
        <v>770.225</v>
      </c>
    </row>
    <row r="112" customFormat="false" ht="14.65" hidden="false" customHeight="false" outlineLevel="0" collapsed="false">
      <c r="A112" s="15" t="n">
        <v>9.6</v>
      </c>
      <c r="B112" s="15" t="n">
        <v>605.3</v>
      </c>
      <c r="C112" s="15" t="n">
        <f aca="false">((2*A112*($F$3-A112))/(3*$F$7))+B112</f>
        <v>654.26</v>
      </c>
      <c r="D112" s="15" t="n">
        <f aca="false">$F$6</f>
        <v>30</v>
      </c>
      <c r="E112" s="15" t="n">
        <f aca="false">D112+C112</f>
        <v>684.26</v>
      </c>
      <c r="F112" s="15" t="n">
        <f aca="false">$F$4+($F$5-$F$4)*A112/$F$3</f>
        <v>929.936363636364</v>
      </c>
      <c r="G112" s="15" t="n">
        <f aca="false">F112-(2280*SQRT($A112*($F$3-$A112)/($F$8*$F$3)))</f>
        <v>869.334087737221</v>
      </c>
      <c r="H112" s="15" t="n">
        <f aca="false">F112-E112</f>
        <v>245.676363636364</v>
      </c>
      <c r="I112" s="15" t="n">
        <f aca="false">G112-E112</f>
        <v>185.074087737221</v>
      </c>
      <c r="J112" s="15" t="n">
        <f aca="false">((2*A112*($F$3-A112))/(3*$F$7))+$B$16</f>
        <v>770.26</v>
      </c>
    </row>
    <row r="113" customFormat="false" ht="14.65" hidden="false" customHeight="false" outlineLevel="0" collapsed="false">
      <c r="A113" s="15" t="n">
        <v>9.7</v>
      </c>
      <c r="B113" s="15" t="n">
        <v>611.1</v>
      </c>
      <c r="C113" s="15" t="n">
        <f aca="false">((2*A113*($F$3-A113))/(3*$F$7))+B113</f>
        <v>660.085</v>
      </c>
      <c r="D113" s="15" t="n">
        <f aca="false">$F$6</f>
        <v>30</v>
      </c>
      <c r="E113" s="15" t="n">
        <f aca="false">D113+C113</f>
        <v>690.085</v>
      </c>
      <c r="F113" s="15" t="n">
        <f aca="false">$F$4+($F$5-$F$4)*A113/$F$3</f>
        <v>930.807575757576</v>
      </c>
      <c r="G113" s="15" t="n">
        <f aca="false">F113-(2280*SQRT($A113*($F$3-$A113)/($F$8*$F$3)))</f>
        <v>870.189829438274</v>
      </c>
      <c r="H113" s="15" t="n">
        <f aca="false">F113-E113</f>
        <v>240.722575757576</v>
      </c>
      <c r="I113" s="15" t="n">
        <f aca="false">G113-E113</f>
        <v>180.104829438274</v>
      </c>
      <c r="J113" s="15" t="n">
        <f aca="false">((2*A113*($F$3-A113))/(3*$F$7))+$B$16</f>
        <v>770.285</v>
      </c>
    </row>
    <row r="114" customFormat="false" ht="14.65" hidden="false" customHeight="false" outlineLevel="0" collapsed="false">
      <c r="A114" s="15" t="n">
        <v>9.8</v>
      </c>
      <c r="B114" s="15" t="n">
        <v>616.9</v>
      </c>
      <c r="C114" s="15" t="n">
        <f aca="false">((2*A114*($F$3-A114))/(3*$F$7))+B114</f>
        <v>665.9</v>
      </c>
      <c r="D114" s="15" t="n">
        <f aca="false">$F$6</f>
        <v>30</v>
      </c>
      <c r="E114" s="15" t="n">
        <f aca="false">D114+C114</f>
        <v>695.9</v>
      </c>
      <c r="F114" s="15" t="n">
        <f aca="false">$F$4+($F$5-$F$4)*A114/$F$3</f>
        <v>931.678787878788</v>
      </c>
      <c r="G114" s="15" t="n">
        <f aca="false">F114-(2280*SQRT($A114*($F$3-$A114)/($F$8*$F$3)))</f>
        <v>871.05176120226</v>
      </c>
      <c r="H114" s="15" t="n">
        <f aca="false">F114-E114</f>
        <v>235.778787878788</v>
      </c>
      <c r="I114" s="15" t="n">
        <f aca="false">G114-E114</f>
        <v>175.15176120226</v>
      </c>
      <c r="J114" s="15" t="n">
        <f aca="false">((2*A114*($F$3-A114))/(3*$F$7))+$B$16</f>
        <v>770.3</v>
      </c>
    </row>
    <row r="115" customFormat="false" ht="14.65" hidden="false" customHeight="false" outlineLevel="0" collapsed="false">
      <c r="A115" s="15" t="n">
        <v>9.9</v>
      </c>
      <c r="B115" s="15" t="n">
        <v>622.7</v>
      </c>
      <c r="C115" s="15" t="n">
        <f aca="false">((2*A115*($F$3-A115))/(3*$F$7))+B115</f>
        <v>671.705</v>
      </c>
      <c r="D115" s="15" t="n">
        <f aca="false">$F$6</f>
        <v>30</v>
      </c>
      <c r="E115" s="15" t="n">
        <f aca="false">D115+C115</f>
        <v>701.705</v>
      </c>
      <c r="F115" s="15" t="n">
        <f aca="false">$F$4+($F$5-$F$4)*A115/$F$3</f>
        <v>932.55</v>
      </c>
      <c r="G115" s="15" t="n">
        <f aca="false">F115-(2280*SQRT($A115*($F$3-$A115)/($F$8*$F$3)))</f>
        <v>871.91988018673</v>
      </c>
      <c r="H115" s="15" t="n">
        <f aca="false">F115-E115</f>
        <v>230.845</v>
      </c>
      <c r="I115" s="15" t="n">
        <f aca="false">G115-E115</f>
        <v>170.21488018673</v>
      </c>
      <c r="J115" s="15" t="n">
        <f aca="false">((2*A115*($F$3-A115))/(3*$F$7))+$B$16</f>
        <v>770.305</v>
      </c>
    </row>
    <row r="116" customFormat="false" ht="14.65" hidden="false" customHeight="false" outlineLevel="0" collapsed="false">
      <c r="A116" s="15" t="n">
        <v>10</v>
      </c>
      <c r="B116" s="15" t="n">
        <v>628.6</v>
      </c>
      <c r="C116" s="15" t="n">
        <f aca="false">((2*A116*($F$3-A116))/(3*$F$7))+B116</f>
        <v>677.6</v>
      </c>
      <c r="D116" s="15" t="n">
        <f aca="false">$F$6</f>
        <v>30</v>
      </c>
      <c r="E116" s="15" t="n">
        <f aca="false">D116+C116</f>
        <v>707.6</v>
      </c>
      <c r="F116" s="15" t="n">
        <f aca="false">$F$4+($F$5-$F$4)*A116/$F$3</f>
        <v>933.421212121212</v>
      </c>
      <c r="G116" s="15" t="n">
        <f aca="false">F116-(2280*SQRT($A116*($F$3-$A116)/($F$8*$F$3)))</f>
        <v>872.794185444685</v>
      </c>
      <c r="H116" s="15" t="n">
        <f aca="false">F116-E116</f>
        <v>225.821212121212</v>
      </c>
      <c r="I116" s="15" t="n">
        <f aca="false">G116-E116</f>
        <v>165.194185444685</v>
      </c>
      <c r="J116" s="15" t="n">
        <f aca="false">((2*A116*($F$3-A116))/(3*$F$7))+$B$16</f>
        <v>770.3</v>
      </c>
    </row>
    <row r="117" customFormat="false" ht="14.65" hidden="false" customHeight="false" outlineLevel="0" collapsed="false">
      <c r="A117" s="15" t="n">
        <v>10.1</v>
      </c>
      <c r="B117" s="15" t="n">
        <v>634.4</v>
      </c>
      <c r="C117" s="15" t="n">
        <f aca="false">((2*A117*($F$3-A117))/(3*$F$7))+B117</f>
        <v>683.385</v>
      </c>
      <c r="D117" s="15" t="n">
        <f aca="false">$F$6</f>
        <v>30</v>
      </c>
      <c r="E117" s="15" t="n">
        <f aca="false">D117+C117</f>
        <v>713.385</v>
      </c>
      <c r="F117" s="15" t="n">
        <f aca="false">$F$4+($F$5-$F$4)*A117/$F$3</f>
        <v>934.292424242424</v>
      </c>
      <c r="G117" s="15" t="n">
        <f aca="false">F117-(2280*SQRT($A117*($F$3-$A117)/($F$8*$F$3)))</f>
        <v>873.674677923123</v>
      </c>
      <c r="H117" s="15" t="n">
        <f aca="false">F117-E117</f>
        <v>220.907424242424</v>
      </c>
      <c r="I117" s="15" t="n">
        <f aca="false">G117-E117</f>
        <v>160.289677923123</v>
      </c>
      <c r="J117" s="15" t="n">
        <f aca="false">((2*A117*($F$3-A117))/(3*$F$7))+$B$16</f>
        <v>770.285</v>
      </c>
    </row>
    <row r="118" customFormat="false" ht="14.65" hidden="false" customHeight="false" outlineLevel="0" collapsed="false">
      <c r="A118" s="15" t="n">
        <v>10.2</v>
      </c>
      <c r="B118" s="15" t="n">
        <v>639.1</v>
      </c>
      <c r="C118" s="15" t="n">
        <f aca="false">((2*A118*($F$3-A118))/(3*$F$7))+B118</f>
        <v>688.06</v>
      </c>
      <c r="D118" s="15" t="n">
        <f aca="false">$F$6</f>
        <v>30</v>
      </c>
      <c r="E118" s="15" t="n">
        <f aca="false">D118+C118</f>
        <v>718.06</v>
      </c>
      <c r="F118" s="15" t="n">
        <f aca="false">$F$4+($F$5-$F$4)*A118/$F$3</f>
        <v>935.163636363636</v>
      </c>
      <c r="G118" s="15" t="n">
        <f aca="false">F118-(2280*SQRT($A118*($F$3-$A118)/($F$8*$F$3)))</f>
        <v>874.561360464493</v>
      </c>
      <c r="H118" s="15" t="n">
        <f aca="false">F118-E118</f>
        <v>217.103636363636</v>
      </c>
      <c r="I118" s="15" t="n">
        <f aca="false">G118-E118</f>
        <v>156.501360464493</v>
      </c>
      <c r="J118" s="15" t="n">
        <f aca="false">((2*A118*($F$3-A118))/(3*$F$7))+$B$16</f>
        <v>770.26</v>
      </c>
    </row>
    <row r="119" customFormat="false" ht="14.65" hidden="false" customHeight="false" outlineLevel="0" collapsed="false">
      <c r="A119" s="15" t="n">
        <v>10.3</v>
      </c>
      <c r="B119" s="15" t="n">
        <v>636.3</v>
      </c>
      <c r="C119" s="15" t="n">
        <f aca="false">((2*A119*($F$3-A119))/(3*$F$7))+B119</f>
        <v>685.225</v>
      </c>
      <c r="D119" s="15" t="n">
        <f aca="false">$F$6</f>
        <v>30</v>
      </c>
      <c r="E119" s="15" t="n">
        <f aca="false">D119+C119</f>
        <v>715.225</v>
      </c>
      <c r="F119" s="15" t="n">
        <f aca="false">$F$4+($F$5-$F$4)*A119/$F$3</f>
        <v>936.034848484849</v>
      </c>
      <c r="G119" s="15" t="n">
        <f aca="false">F119-(2280*SQRT($A119*($F$3-$A119)/($F$8*$F$3)))</f>
        <v>875.45423781105</v>
      </c>
      <c r="H119" s="15" t="n">
        <f aca="false">F119-E119</f>
        <v>220.809848484849</v>
      </c>
      <c r="I119" s="15" t="n">
        <f aca="false">G119-E119</f>
        <v>160.22923781105</v>
      </c>
      <c r="J119" s="15" t="n">
        <f aca="false">((2*A119*($F$3-A119))/(3*$F$7))+$B$16</f>
        <v>770.225</v>
      </c>
    </row>
    <row r="120" customFormat="false" ht="14.65" hidden="false" customHeight="false" outlineLevel="0" collapsed="false">
      <c r="A120" s="15" t="n">
        <v>10.4</v>
      </c>
      <c r="B120" s="15" t="n">
        <v>632.8</v>
      </c>
      <c r="C120" s="15" t="n">
        <f aca="false">((2*A120*($F$3-A120))/(3*$F$7))+B120</f>
        <v>681.68</v>
      </c>
      <c r="D120" s="15" t="n">
        <f aca="false">$F$6</f>
        <v>30</v>
      </c>
      <c r="E120" s="15" t="n">
        <f aca="false">D120+C120</f>
        <v>711.68</v>
      </c>
      <c r="F120" s="15" t="n">
        <f aca="false">$F$4+($F$5-$F$4)*A120/$F$3</f>
        <v>936.906060606061</v>
      </c>
      <c r="G120" s="15" t="n">
        <f aca="false">F120-(2280*SQRT($A120*($F$3-$A120)/($F$8*$F$3)))</f>
        <v>876.353316612127</v>
      </c>
      <c r="H120" s="15" t="n">
        <f aca="false">F120-E120</f>
        <v>225.226060606061</v>
      </c>
      <c r="I120" s="15" t="n">
        <f aca="false">G120-E120</f>
        <v>164.673316612127</v>
      </c>
      <c r="J120" s="15" t="n">
        <f aca="false">((2*A120*($F$3-A120))/(3*$F$7))+$B$16</f>
        <v>770.18</v>
      </c>
    </row>
    <row r="121" customFormat="false" ht="14.65" hidden="false" customHeight="false" outlineLevel="0" collapsed="false">
      <c r="A121" s="15" t="n">
        <v>10.5</v>
      </c>
      <c r="B121" s="15" t="n">
        <v>628.5</v>
      </c>
      <c r="C121" s="15" t="n">
        <f aca="false">((2*A121*($F$3-A121))/(3*$F$7))+B121</f>
        <v>677.325</v>
      </c>
      <c r="D121" s="15" t="n">
        <f aca="false">$F$6</f>
        <v>30</v>
      </c>
      <c r="E121" s="15" t="n">
        <f aca="false">D121+C121</f>
        <v>707.325</v>
      </c>
      <c r="F121" s="15" t="n">
        <f aca="false">$F$4+($F$5-$F$4)*A121/$F$3</f>
        <v>937.777272727273</v>
      </c>
      <c r="G121" s="15" t="n">
        <f aca="false">F121-(2280*SQRT($A121*($F$3-$A121)/($F$8*$F$3)))</f>
        <v>877.25860543437</v>
      </c>
      <c r="H121" s="15" t="n">
        <f aca="false">F121-E121</f>
        <v>230.452272727273</v>
      </c>
      <c r="I121" s="15" t="n">
        <f aca="false">G121-E121</f>
        <v>169.93360543437</v>
      </c>
      <c r="J121" s="15" t="n">
        <f aca="false">((2*A121*($F$3-A121))/(3*$F$7))+$B$16</f>
        <v>770.125</v>
      </c>
    </row>
    <row r="122" customFormat="false" ht="14.65" hidden="false" customHeight="false" outlineLevel="0" collapsed="false">
      <c r="A122" s="15" t="n">
        <v>10.6</v>
      </c>
      <c r="B122" s="15" t="n">
        <v>623.7</v>
      </c>
      <c r="C122" s="15" t="n">
        <f aca="false">((2*A122*($F$3-A122))/(3*$F$7))+B122</f>
        <v>672.46</v>
      </c>
      <c r="D122" s="15" t="n">
        <f aca="false">$F$6</f>
        <v>30</v>
      </c>
      <c r="E122" s="15" t="n">
        <f aca="false">D122+C122</f>
        <v>702.46</v>
      </c>
      <c r="F122" s="15" t="n">
        <f aca="false">$F$4+($F$5-$F$4)*A122/$F$3</f>
        <v>938.648484848485</v>
      </c>
      <c r="G122" s="15" t="n">
        <f aca="false">F122-(2280*SQRT($A122*($F$3-$A122)/($F$8*$F$3)))</f>
        <v>878.170114774935</v>
      </c>
      <c r="H122" s="15" t="n">
        <f aca="false">F122-E122</f>
        <v>236.188484848485</v>
      </c>
      <c r="I122" s="15" t="n">
        <f aca="false">G122-E122</f>
        <v>175.710114774935</v>
      </c>
      <c r="J122" s="15" t="n">
        <f aca="false">((2*A122*($F$3-A122))/(3*$F$7))+$B$16</f>
        <v>770.06</v>
      </c>
    </row>
    <row r="123" customFormat="false" ht="14.65" hidden="false" customHeight="false" outlineLevel="0" collapsed="false">
      <c r="A123" s="15" t="n">
        <v>10.7</v>
      </c>
      <c r="B123" s="15" t="n">
        <v>618.1</v>
      </c>
      <c r="C123" s="15" t="n">
        <f aca="false">((2*A123*($F$3-A123))/(3*$F$7))+B123</f>
        <v>666.785</v>
      </c>
      <c r="D123" s="15" t="n">
        <f aca="false">$F$6</f>
        <v>30</v>
      </c>
      <c r="E123" s="15" t="n">
        <f aca="false">D123+C123</f>
        <v>696.785</v>
      </c>
      <c r="F123" s="15" t="n">
        <f aca="false">$F$4+($F$5-$F$4)*A123/$F$3</f>
        <v>939.519696969697</v>
      </c>
      <c r="G123" s="15" t="n">
        <f aca="false">F123-(2280*SQRT($A123*($F$3-$A123)/($F$8*$F$3)))</f>
        <v>879.087857077739</v>
      </c>
      <c r="H123" s="15" t="n">
        <f aca="false">F123-E123</f>
        <v>242.734696969697</v>
      </c>
      <c r="I123" s="15" t="n">
        <f aca="false">G123-E123</f>
        <v>182.302857077739</v>
      </c>
      <c r="J123" s="15" t="n">
        <f aca="false">((2*A123*($F$3-A123))/(3*$F$7))+$B$16</f>
        <v>769.985</v>
      </c>
    </row>
    <row r="124" customFormat="false" ht="14.65" hidden="false" customHeight="false" outlineLevel="0" collapsed="false">
      <c r="A124" s="15" t="n">
        <v>10.8</v>
      </c>
      <c r="B124" s="15" t="n">
        <v>611.8</v>
      </c>
      <c r="C124" s="15" t="n">
        <f aca="false">((2*A124*($F$3-A124))/(3*$F$7))+B124</f>
        <v>660.4</v>
      </c>
      <c r="D124" s="15" t="n">
        <f aca="false">$F$6</f>
        <v>30</v>
      </c>
      <c r="E124" s="15" t="n">
        <f aca="false">D124+C124</f>
        <v>690.4</v>
      </c>
      <c r="F124" s="15" t="n">
        <f aca="false">$F$4+($F$5-$F$4)*A124/$F$3</f>
        <v>940.390909090909</v>
      </c>
      <c r="G124" s="15" t="n">
        <f aca="false">F124-(2280*SQRT($A124*($F$3-$A124)/($F$8*$F$3)))</f>
        <v>880.011846752784</v>
      </c>
      <c r="H124" s="15" t="n">
        <f aca="false">F124-E124</f>
        <v>249.990909090909</v>
      </c>
      <c r="I124" s="15" t="n">
        <f aca="false">G124-E124</f>
        <v>189.611846752784</v>
      </c>
      <c r="J124" s="15" t="n">
        <f aca="false">((2*A124*($F$3-A124))/(3*$F$7))+$B$16</f>
        <v>769.9</v>
      </c>
    </row>
    <row r="125" customFormat="false" ht="14.65" hidden="false" customHeight="false" outlineLevel="0" collapsed="false">
      <c r="A125" s="15" t="n">
        <v>10.9</v>
      </c>
      <c r="B125" s="15" t="n">
        <v>605.6</v>
      </c>
      <c r="C125" s="15" t="n">
        <f aca="false">((2*A125*($F$3-A125))/(3*$F$7))+B125</f>
        <v>654.105</v>
      </c>
      <c r="D125" s="15" t="n">
        <f aca="false">$F$6</f>
        <v>30</v>
      </c>
      <c r="E125" s="15" t="n">
        <f aca="false">D125+C125</f>
        <v>684.105</v>
      </c>
      <c r="F125" s="15" t="n">
        <f aca="false">$F$4+($F$5-$F$4)*A125/$F$3</f>
        <v>941.262121212121</v>
      </c>
      <c r="G125" s="15" t="n">
        <f aca="false">F125-(2280*SQRT($A125*($F$3-$A125)/($F$8*$F$3)))</f>
        <v>880.942100198656</v>
      </c>
      <c r="H125" s="15" t="n">
        <f aca="false">F125-E125</f>
        <v>257.157121212121</v>
      </c>
      <c r="I125" s="15" t="n">
        <f aca="false">G125-E125</f>
        <v>196.837100198656</v>
      </c>
      <c r="J125" s="15" t="n">
        <f aca="false">((2*A125*($F$3-A125))/(3*$F$7))+$B$16</f>
        <v>769.805</v>
      </c>
    </row>
    <row r="126" customFormat="false" ht="14.65" hidden="false" customHeight="false" outlineLevel="0" collapsed="false">
      <c r="A126" s="15" t="n">
        <v>11</v>
      </c>
      <c r="B126" s="15" t="n">
        <v>603.5</v>
      </c>
      <c r="C126" s="15" t="n">
        <f aca="false">((2*A126*($F$3-A126))/(3*$F$7))+B126</f>
        <v>651.9</v>
      </c>
      <c r="D126" s="15" t="n">
        <f aca="false">$F$6</f>
        <v>30</v>
      </c>
      <c r="E126" s="15" t="n">
        <f aca="false">D126+C126</f>
        <v>681.9</v>
      </c>
      <c r="F126" s="15" t="n">
        <f aca="false">$F$4+($F$5-$F$4)*A126/$F$3</f>
        <v>942.133333333333</v>
      </c>
      <c r="G126" s="15" t="n">
        <f aca="false">F126-(2280*SQRT($A126*($F$3-$A126)/($F$8*$F$3)))</f>
        <v>881.878635828254</v>
      </c>
      <c r="H126" s="15" t="n">
        <f aca="false">F126-E126</f>
        <v>260.233333333333</v>
      </c>
      <c r="I126" s="15" t="n">
        <f aca="false">G126-E126</f>
        <v>199.978635828254</v>
      </c>
      <c r="J126" s="15" t="n">
        <f aca="false">((2*A126*($F$3-A126))/(3*$F$7))+$B$16</f>
        <v>769.7</v>
      </c>
    </row>
    <row r="127" customFormat="false" ht="14.65" hidden="false" customHeight="false" outlineLevel="0" collapsed="false">
      <c r="A127" s="15" t="n">
        <v>11.1</v>
      </c>
      <c r="B127" s="15" t="n">
        <v>605.6</v>
      </c>
      <c r="C127" s="15" t="n">
        <f aca="false">((2*A127*($F$3-A127))/(3*$F$7))+B127</f>
        <v>653.885</v>
      </c>
      <c r="D127" s="15" t="n">
        <f aca="false">$F$6</f>
        <v>30</v>
      </c>
      <c r="E127" s="15" t="n">
        <f aca="false">D127+C127</f>
        <v>683.885</v>
      </c>
      <c r="F127" s="15" t="n">
        <f aca="false">$F$4+($F$5-$F$4)*A127/$F$3</f>
        <v>943.004545454546</v>
      </c>
      <c r="G127" s="15" t="n">
        <f aca="false">F127-(2280*SQRT($A127*($F$3-$A127)/($F$8*$F$3)))</f>
        <v>882.821474097875</v>
      </c>
      <c r="H127" s="15" t="n">
        <f aca="false">F127-E127</f>
        <v>259.119545454545</v>
      </c>
      <c r="I127" s="15" t="n">
        <f aca="false">G127-E127</f>
        <v>198.936474097875</v>
      </c>
      <c r="J127" s="15" t="n">
        <f aca="false">((2*A127*($F$3-A127))/(3*$F$7))+$B$16</f>
        <v>769.585</v>
      </c>
    </row>
    <row r="128" customFormat="false" ht="14.65" hidden="false" customHeight="false" outlineLevel="0" collapsed="false">
      <c r="A128" s="15" t="n">
        <v>11.2</v>
      </c>
      <c r="B128" s="15" t="n">
        <v>607</v>
      </c>
      <c r="C128" s="15" t="n">
        <f aca="false">((2*A128*($F$3-A128))/(3*$F$7))+B128</f>
        <v>655.16</v>
      </c>
      <c r="D128" s="15" t="n">
        <f aca="false">$F$6</f>
        <v>30</v>
      </c>
      <c r="E128" s="15" t="n">
        <f aca="false">D128+C128</f>
        <v>685.16</v>
      </c>
      <c r="F128" s="15" t="n">
        <f aca="false">$F$4+($F$5-$F$4)*A128/$F$3</f>
        <v>943.875757575758</v>
      </c>
      <c r="G128" s="15" t="n">
        <f aca="false">F128-(2280*SQRT($A128*($F$3-$A128)/($F$8*$F$3)))</f>
        <v>883.770637539729</v>
      </c>
      <c r="H128" s="15" t="n">
        <f aca="false">F128-E128</f>
        <v>258.715757575758</v>
      </c>
      <c r="I128" s="15" t="n">
        <f aca="false">G128-E128</f>
        <v>198.610637539729</v>
      </c>
      <c r="J128" s="15" t="n">
        <f aca="false">((2*A128*($F$3-A128))/(3*$F$7))+$B$16</f>
        <v>769.46</v>
      </c>
    </row>
    <row r="129" customFormat="false" ht="14.65" hidden="false" customHeight="false" outlineLevel="0" collapsed="false">
      <c r="A129" s="15" t="n">
        <v>11.3</v>
      </c>
      <c r="B129" s="15" t="n">
        <v>607.8</v>
      </c>
      <c r="C129" s="15" t="n">
        <f aca="false">((2*A129*($F$3-A129))/(3*$F$7))+B129</f>
        <v>655.825</v>
      </c>
      <c r="D129" s="15" t="n">
        <f aca="false">$F$6</f>
        <v>30</v>
      </c>
      <c r="E129" s="15" t="n">
        <f aca="false">D129+C129</f>
        <v>685.825</v>
      </c>
      <c r="F129" s="15" t="n">
        <f aca="false">$F$4+($F$5-$F$4)*A129/$F$3</f>
        <v>944.74696969697</v>
      </c>
      <c r="G129" s="15" t="n">
        <f aca="false">F129-(2280*SQRT($A129*($F$3-$A129)/($F$8*$F$3)))</f>
        <v>884.726150798035</v>
      </c>
      <c r="H129" s="15" t="n">
        <f aca="false">F129-E129</f>
        <v>258.92196969697</v>
      </c>
      <c r="I129" s="15" t="n">
        <f aca="false">G129-E129</f>
        <v>198.901150798035</v>
      </c>
      <c r="J129" s="15" t="n">
        <f aca="false">((2*A129*($F$3-A129))/(3*$F$7))+$B$16</f>
        <v>769.325</v>
      </c>
    </row>
    <row r="130" customFormat="false" ht="14.65" hidden="false" customHeight="false" outlineLevel="0" collapsed="false">
      <c r="A130" s="15" t="n">
        <v>11.4</v>
      </c>
      <c r="B130" s="15" t="n">
        <v>607.9</v>
      </c>
      <c r="C130" s="15" t="n">
        <f aca="false">((2*A130*($F$3-A130))/(3*$F$7))+B130</f>
        <v>655.78</v>
      </c>
      <c r="D130" s="15" t="n">
        <f aca="false">$F$6</f>
        <v>30</v>
      </c>
      <c r="E130" s="15" t="n">
        <f aca="false">D130+C130</f>
        <v>685.78</v>
      </c>
      <c r="F130" s="15" t="n">
        <f aca="false">$F$4+($F$5-$F$4)*A130/$F$3</f>
        <v>945.618181818182</v>
      </c>
      <c r="G130" s="15" t="n">
        <f aca="false">F130-(2280*SQRT($A130*($F$3-$A130)/($F$8*$F$3)))</f>
        <v>885.688040668825</v>
      </c>
      <c r="H130" s="15" t="n">
        <f aca="false">F130-E130</f>
        <v>259.838181818182</v>
      </c>
      <c r="I130" s="15" t="n">
        <f aca="false">G130-E130</f>
        <v>199.908040668825</v>
      </c>
      <c r="J130" s="15" t="n">
        <f aca="false">((2*A130*($F$3-A130))/(3*$F$7))+$B$16</f>
        <v>769.18</v>
      </c>
    </row>
    <row r="131" customFormat="false" ht="14.65" hidden="false" customHeight="false" outlineLevel="0" collapsed="false">
      <c r="A131" s="15" t="n">
        <v>11.5</v>
      </c>
      <c r="B131" s="15" t="n">
        <v>607.3</v>
      </c>
      <c r="C131" s="15" t="n">
        <f aca="false">((2*A131*($F$3-A131))/(3*$F$7))+B131</f>
        <v>655.025</v>
      </c>
      <c r="D131" s="15" t="n">
        <f aca="false">$F$6</f>
        <v>30</v>
      </c>
      <c r="E131" s="15" t="n">
        <f aca="false">D131+C131</f>
        <v>685.025</v>
      </c>
      <c r="F131" s="15" t="n">
        <f aca="false">$F$4+($F$5-$F$4)*A131/$F$3</f>
        <v>946.489393939394</v>
      </c>
      <c r="G131" s="15" t="n">
        <f aca="false">F131-(2280*SQRT($A131*($F$3-$A131)/($F$8*$F$3)))</f>
        <v>886.6563361436</v>
      </c>
      <c r="H131" s="15" t="n">
        <f aca="false">F131-E131</f>
        <v>261.464393939394</v>
      </c>
      <c r="I131" s="15" t="n">
        <f aca="false">G131-E131</f>
        <v>201.6313361436</v>
      </c>
      <c r="J131" s="15" t="n">
        <f aca="false">((2*A131*($F$3-A131))/(3*$F$7))+$B$16</f>
        <v>769.025</v>
      </c>
    </row>
    <row r="132" customFormat="false" ht="14.65" hidden="false" customHeight="false" outlineLevel="0" collapsed="false">
      <c r="A132" s="15" t="n">
        <v>11.6</v>
      </c>
      <c r="B132" s="15" t="n">
        <v>606</v>
      </c>
      <c r="C132" s="15" t="n">
        <f aca="false">((2*A132*($F$3-A132))/(3*$F$7))+B132</f>
        <v>653.56</v>
      </c>
      <c r="D132" s="15" t="n">
        <f aca="false">$F$6</f>
        <v>30</v>
      </c>
      <c r="E132" s="15" t="n">
        <f aca="false">D132+C132</f>
        <v>683.56</v>
      </c>
      <c r="F132" s="15" t="n">
        <f aca="false">$F$4+($F$5-$F$4)*A132/$F$3</f>
        <v>947.360606060606</v>
      </c>
      <c r="G132" s="15" t="n">
        <f aca="false">F132-(2280*SQRT($A132*($F$3-$A132)/($F$8*$F$3)))</f>
        <v>887.631068457024</v>
      </c>
      <c r="H132" s="15" t="n">
        <f aca="false">F132-E132</f>
        <v>263.800606060606</v>
      </c>
      <c r="I132" s="15" t="n">
        <f aca="false">G132-E132</f>
        <v>204.071068457024</v>
      </c>
      <c r="J132" s="15" t="n">
        <f aca="false">((2*A132*($F$3-A132))/(3*$F$7))+$B$16</f>
        <v>768.86</v>
      </c>
    </row>
    <row r="133" customFormat="false" ht="14.65" hidden="false" customHeight="false" outlineLevel="0" collapsed="false">
      <c r="A133" s="15" t="n">
        <v>11.7</v>
      </c>
      <c r="B133" s="15" t="n">
        <v>604.1</v>
      </c>
      <c r="C133" s="15" t="n">
        <f aca="false">((2*A133*($F$3-A133))/(3*$F$7))+B133</f>
        <v>651.485</v>
      </c>
      <c r="D133" s="15" t="n">
        <f aca="false">$F$6</f>
        <v>30</v>
      </c>
      <c r="E133" s="15" t="n">
        <f aca="false">D133+C133</f>
        <v>681.485</v>
      </c>
      <c r="F133" s="15" t="n">
        <f aca="false">$F$4+($F$5-$F$4)*A133/$F$3</f>
        <v>948.231818181818</v>
      </c>
      <c r="G133" s="15" t="n">
        <f aca="false">F133-(2280*SQRT($A133*($F$3-$A133)/($F$8*$F$3)))</f>
        <v>888.612271138836</v>
      </c>
      <c r="H133" s="15" t="n">
        <f aca="false">F133-E133</f>
        <v>266.746818181818</v>
      </c>
      <c r="I133" s="15" t="n">
        <f aca="false">G133-E133</f>
        <v>207.127271138836</v>
      </c>
      <c r="J133" s="15" t="n">
        <f aca="false">((2*A133*($F$3-A133))/(3*$F$7))+$B$16</f>
        <v>768.685</v>
      </c>
    </row>
    <row r="134" customFormat="false" ht="14.65" hidden="false" customHeight="false" outlineLevel="0" collapsed="false">
      <c r="A134" s="15" t="n">
        <v>11.8</v>
      </c>
      <c r="B134" s="15" t="n">
        <v>601.5</v>
      </c>
      <c r="C134" s="15" t="n">
        <f aca="false">((2*A134*($F$3-A134))/(3*$F$7))+B134</f>
        <v>648.7</v>
      </c>
      <c r="D134" s="15" t="n">
        <f aca="false">$F$6</f>
        <v>30</v>
      </c>
      <c r="E134" s="15" t="n">
        <f aca="false">D134+C134</f>
        <v>678.7</v>
      </c>
      <c r="F134" s="15" t="n">
        <f aca="false">$F$4+($F$5-$F$4)*A134/$F$3</f>
        <v>949.10303030303</v>
      </c>
      <c r="G134" s="15" t="n">
        <f aca="false">F134-(2280*SQRT($A134*($F$3-$A134)/($F$8*$F$3)))</f>
        <v>889.599980070181</v>
      </c>
      <c r="H134" s="15" t="n">
        <f aca="false">F134-E134</f>
        <v>270.40303030303</v>
      </c>
      <c r="I134" s="15" t="n">
        <f aca="false">G134-E134</f>
        <v>210.899980070181</v>
      </c>
      <c r="J134" s="15" t="n">
        <f aca="false">((2*A134*($F$3-A134))/(3*$F$7))+$B$16</f>
        <v>768.5</v>
      </c>
    </row>
    <row r="135" customFormat="false" ht="14.65" hidden="false" customHeight="false" outlineLevel="0" collapsed="false">
      <c r="A135" s="15" t="n">
        <v>11.9</v>
      </c>
      <c r="B135" s="15" t="n">
        <v>599.4</v>
      </c>
      <c r="C135" s="15" t="n">
        <f aca="false">((2*A135*($F$3-A135))/(3*$F$7))+B135</f>
        <v>646.405</v>
      </c>
      <c r="D135" s="15" t="n">
        <f aca="false">$F$6</f>
        <v>30</v>
      </c>
      <c r="E135" s="15" t="n">
        <f aca="false">D135+C135</f>
        <v>676.405</v>
      </c>
      <c r="F135" s="15" t="n">
        <f aca="false">$F$4+($F$5-$F$4)*A135/$F$3</f>
        <v>949.974242424242</v>
      </c>
      <c r="G135" s="15" t="n">
        <f aca="false">F135-(2280*SQRT($A135*($F$3-$A135)/($F$8*$F$3)))</f>
        <v>890.594233544608</v>
      </c>
      <c r="H135" s="15" t="n">
        <f aca="false">F135-E135</f>
        <v>273.569242424242</v>
      </c>
      <c r="I135" s="15" t="n">
        <f aca="false">G135-E135</f>
        <v>214.189233544608</v>
      </c>
      <c r="J135" s="15" t="n">
        <f aca="false">((2*A135*($F$3-A135))/(3*$F$7))+$B$16</f>
        <v>768.305</v>
      </c>
    </row>
    <row r="136" customFormat="false" ht="14.65" hidden="false" customHeight="false" outlineLevel="0" collapsed="false">
      <c r="A136" s="15" t="n">
        <v>12</v>
      </c>
      <c r="B136" s="15" t="n">
        <v>597.7</v>
      </c>
      <c r="C136" s="15" t="n">
        <f aca="false">((2*A136*($F$3-A136))/(3*$F$7))+B136</f>
        <v>644.5</v>
      </c>
      <c r="D136" s="15" t="n">
        <f aca="false">$F$6</f>
        <v>30</v>
      </c>
      <c r="E136" s="15" t="n">
        <f aca="false">D136+C136</f>
        <v>674.5</v>
      </c>
      <c r="F136" s="15" t="n">
        <f aca="false">$F$4+($F$5-$F$4)*A136/$F$3</f>
        <v>950.845454545455</v>
      </c>
      <c r="G136" s="15" t="n">
        <f aca="false">F136-(2280*SQRT($A136*($F$3-$A136)/($F$8*$F$3)))</f>
        <v>891.595072333963</v>
      </c>
      <c r="H136" s="15" t="n">
        <f aca="false">F136-E136</f>
        <v>276.345454545454</v>
      </c>
      <c r="I136" s="15" t="n">
        <f aca="false">G136-E136</f>
        <v>217.095072333963</v>
      </c>
      <c r="J136" s="15" t="n">
        <f aca="false">((2*A136*($F$3-A136))/(3*$F$7))+$B$16</f>
        <v>768.1</v>
      </c>
    </row>
    <row r="137" customFormat="false" ht="14.65" hidden="false" customHeight="false" outlineLevel="0" collapsed="false">
      <c r="A137" s="15" t="n">
        <v>12.1</v>
      </c>
      <c r="B137" s="15" t="n">
        <v>595.3</v>
      </c>
      <c r="C137" s="15" t="n">
        <f aca="false">((2*A137*($F$3-A137))/(3*$F$7))+B137</f>
        <v>641.885</v>
      </c>
      <c r="D137" s="15" t="n">
        <f aca="false">$F$6</f>
        <v>30</v>
      </c>
      <c r="E137" s="15" t="n">
        <f aca="false">D137+C137</f>
        <v>671.885</v>
      </c>
      <c r="F137" s="15" t="n">
        <f aca="false">$F$4+($F$5-$F$4)*A137/$F$3</f>
        <v>951.716666666667</v>
      </c>
      <c r="G137" s="15" t="n">
        <f aca="false">F137-(2280*SQRT($A137*($F$3-$A137)/($F$8*$F$3)))</f>
        <v>892.602539759471</v>
      </c>
      <c r="H137" s="15" t="n">
        <f aca="false">F137-E137</f>
        <v>279.831666666667</v>
      </c>
      <c r="I137" s="15" t="n">
        <f aca="false">G137-E137</f>
        <v>220.717539759471</v>
      </c>
      <c r="J137" s="15" t="n">
        <f aca="false">((2*A137*($F$3-A137))/(3*$F$7))+$B$16</f>
        <v>767.885</v>
      </c>
    </row>
    <row r="138" customFormat="false" ht="14.65" hidden="false" customHeight="false" outlineLevel="0" collapsed="false">
      <c r="A138" s="15" t="n">
        <v>12.2</v>
      </c>
      <c r="B138" s="15" t="n">
        <v>592.3</v>
      </c>
      <c r="C138" s="15" t="n">
        <f aca="false">((2*A138*($F$3-A138))/(3*$F$7))+B138</f>
        <v>638.66</v>
      </c>
      <c r="D138" s="15" t="n">
        <f aca="false">$F$6</f>
        <v>30</v>
      </c>
      <c r="E138" s="15" t="n">
        <f aca="false">D138+C138</f>
        <v>668.66</v>
      </c>
      <c r="F138" s="15" t="n">
        <f aca="false">$F$4+($F$5-$F$4)*A138/$F$3</f>
        <v>952.587878787879</v>
      </c>
      <c r="G138" s="15" t="n">
        <f aca="false">F138-(2280*SQRT($A138*($F$3-$A138)/($F$8*$F$3)))</f>
        <v>893.616681768299</v>
      </c>
      <c r="H138" s="15" t="n">
        <f aca="false">F138-E138</f>
        <v>283.927878787879</v>
      </c>
      <c r="I138" s="15" t="n">
        <f aca="false">G138-E138</f>
        <v>224.956681768299</v>
      </c>
      <c r="J138" s="15" t="n">
        <f aca="false">((2*A138*($F$3-A138))/(3*$F$7))+$B$16</f>
        <v>767.66</v>
      </c>
    </row>
    <row r="139" customFormat="false" ht="14.65" hidden="false" customHeight="false" outlineLevel="0" collapsed="false">
      <c r="A139" s="15" t="n">
        <v>12.3</v>
      </c>
      <c r="B139" s="15" t="n">
        <v>587.4</v>
      </c>
      <c r="C139" s="15" t="n">
        <f aca="false">((2*A139*($F$3-A139))/(3*$F$7))+B139</f>
        <v>633.525</v>
      </c>
      <c r="D139" s="15" t="n">
        <f aca="false">$F$6</f>
        <v>30</v>
      </c>
      <c r="E139" s="15" t="n">
        <f aca="false">D139+C139</f>
        <v>663.525</v>
      </c>
      <c r="F139" s="15" t="n">
        <f aca="false">$F$4+($F$5-$F$4)*A139/$F$3</f>
        <v>953.459090909091</v>
      </c>
      <c r="G139" s="15" t="n">
        <f aca="false">F139-(2280*SQRT($A139*($F$3-$A139)/($F$8*$F$3)))</f>
        <v>894.637547015939</v>
      </c>
      <c r="H139" s="15" t="n">
        <f aca="false">F139-E139</f>
        <v>289.934090909091</v>
      </c>
      <c r="I139" s="15" t="n">
        <f aca="false">G139-E139</f>
        <v>231.112547015939</v>
      </c>
      <c r="J139" s="15" t="n">
        <f aca="false">((2*A139*($F$3-A139))/(3*$F$7))+$B$16</f>
        <v>767.425</v>
      </c>
    </row>
    <row r="140" customFormat="false" ht="14.65" hidden="false" customHeight="false" outlineLevel="0" collapsed="false">
      <c r="A140" s="15" t="n">
        <v>12.4</v>
      </c>
      <c r="B140" s="15" t="n">
        <v>580.2</v>
      </c>
      <c r="C140" s="15" t="n">
        <f aca="false">((2*A140*($F$3-A140))/(3*$F$7))+B140</f>
        <v>626.08</v>
      </c>
      <c r="D140" s="15" t="n">
        <f aca="false">$F$6</f>
        <v>30</v>
      </c>
      <c r="E140" s="15" t="n">
        <f aca="false">D140+C140</f>
        <v>656.08</v>
      </c>
      <c r="F140" s="15" t="n">
        <f aca="false">$F$4+($F$5-$F$4)*A140/$F$3</f>
        <v>954.330303030303</v>
      </c>
      <c r="G140" s="15" t="n">
        <f aca="false">F140-(2280*SQRT($A140*($F$3-$A140)/($F$8*$F$3)))</f>
        <v>895.665186954769</v>
      </c>
      <c r="H140" s="15" t="n">
        <f aca="false">F140-E140</f>
        <v>298.250303030303</v>
      </c>
      <c r="I140" s="15" t="n">
        <f aca="false">G140-E140</f>
        <v>239.585186954769</v>
      </c>
      <c r="J140" s="15" t="n">
        <f aca="false">((2*A140*($F$3-A140))/(3*$F$7))+$B$16</f>
        <v>767.18</v>
      </c>
    </row>
    <row r="141" customFormat="false" ht="14.65" hidden="false" customHeight="false" outlineLevel="0" collapsed="false">
      <c r="A141" s="15" t="n">
        <v>12.5</v>
      </c>
      <c r="B141" s="15" t="n">
        <v>572.2</v>
      </c>
      <c r="C141" s="15" t="n">
        <f aca="false">((2*A141*($F$3-A141))/(3*$F$7))+B141</f>
        <v>617.825</v>
      </c>
      <c r="D141" s="15" t="n">
        <f aca="false">$F$6</f>
        <v>30</v>
      </c>
      <c r="E141" s="15" t="n">
        <f aca="false">D141+C141</f>
        <v>647.825</v>
      </c>
      <c r="F141" s="15" t="n">
        <f aca="false">$F$4+($F$5-$F$4)*A141/$F$3</f>
        <v>955.201515151515</v>
      </c>
      <c r="G141" s="15" t="n">
        <f aca="false">F141-(2280*SQRT($A141*($F$3-$A141)/($F$8*$F$3)))</f>
        <v>896.6996559292</v>
      </c>
      <c r="H141" s="15" t="n">
        <f aca="false">F141-E141</f>
        <v>307.376515151515</v>
      </c>
      <c r="I141" s="15" t="n">
        <f aca="false">G141-E141</f>
        <v>248.8746559292</v>
      </c>
      <c r="J141" s="15" t="n">
        <f aca="false">((2*A141*($F$3-A141))/(3*$F$7))+$B$16</f>
        <v>766.925</v>
      </c>
    </row>
    <row r="142" customFormat="false" ht="14.65" hidden="false" customHeight="false" outlineLevel="0" collapsed="false">
      <c r="A142" s="15" t="n">
        <v>12.6</v>
      </c>
      <c r="B142" s="15" t="n">
        <v>563.4</v>
      </c>
      <c r="C142" s="15" t="n">
        <f aca="false">((2*A142*($F$3-A142))/(3*$F$7))+B142</f>
        <v>608.76</v>
      </c>
      <c r="D142" s="15" t="n">
        <f aca="false">$F$6</f>
        <v>30</v>
      </c>
      <c r="E142" s="15" t="n">
        <f aca="false">D142+C142</f>
        <v>638.76</v>
      </c>
      <c r="F142" s="15" t="n">
        <f aca="false">$F$4+($F$5-$F$4)*A142/$F$3</f>
        <v>956.072727272727</v>
      </c>
      <c r="G142" s="15" t="n">
        <f aca="false">F142-(2280*SQRT($A142*($F$3-$A142)/($F$8*$F$3)))</f>
        <v>897.741011277832</v>
      </c>
      <c r="H142" s="15" t="n">
        <f aca="false">F142-E142</f>
        <v>317.312727272727</v>
      </c>
      <c r="I142" s="15" t="n">
        <f aca="false">G142-E142</f>
        <v>258.981011277832</v>
      </c>
      <c r="J142" s="15" t="n">
        <f aca="false">((2*A142*($F$3-A142))/(3*$F$7))+$B$16</f>
        <v>766.66</v>
      </c>
    </row>
    <row r="143" customFormat="false" ht="14.65" hidden="false" customHeight="false" outlineLevel="0" collapsed="false">
      <c r="A143" s="15" t="n">
        <v>12.7</v>
      </c>
      <c r="B143" s="15" t="n">
        <v>554.3</v>
      </c>
      <c r="C143" s="15" t="n">
        <f aca="false">((2*A143*($F$3-A143))/(3*$F$7))+B143</f>
        <v>599.385</v>
      </c>
      <c r="D143" s="15" t="n">
        <f aca="false">$F$6</f>
        <v>30</v>
      </c>
      <c r="E143" s="15" t="n">
        <f aca="false">D143+C143</f>
        <v>629.385</v>
      </c>
      <c r="F143" s="15" t="n">
        <f aca="false">$F$4+($F$5-$F$4)*A143/$F$3</f>
        <v>956.943939393939</v>
      </c>
      <c r="G143" s="15" t="n">
        <f aca="false">F143-(2280*SQRT($A143*($F$3-$A143)/($F$8*$F$3)))</f>
        <v>898.789313443113</v>
      </c>
      <c r="H143" s="15" t="n">
        <f aca="false">F143-E143</f>
        <v>327.558939393939</v>
      </c>
      <c r="I143" s="15" t="n">
        <f aca="false">G143-E143</f>
        <v>269.404313443113</v>
      </c>
      <c r="J143" s="15" t="n">
        <f aca="false">((2*A143*($F$3-A143))/(3*$F$7))+$B$16</f>
        <v>766.385</v>
      </c>
    </row>
    <row r="144" customFormat="false" ht="14.65" hidden="false" customHeight="false" outlineLevel="0" collapsed="false">
      <c r="A144" s="15" t="n">
        <v>12.8</v>
      </c>
      <c r="B144" s="15" t="n">
        <v>547.6</v>
      </c>
      <c r="C144" s="15" t="n">
        <f aca="false">((2*A144*($F$3-A144))/(3*$F$7))+B144</f>
        <v>592.4</v>
      </c>
      <c r="D144" s="15" t="n">
        <f aca="false">$F$6</f>
        <v>30</v>
      </c>
      <c r="E144" s="15" t="n">
        <f aca="false">D144+C144</f>
        <v>622.4</v>
      </c>
      <c r="F144" s="15" t="n">
        <f aca="false">$F$4+($F$5-$F$4)*A144/$F$3</f>
        <v>957.815151515152</v>
      </c>
      <c r="G144" s="15" t="n">
        <f aca="false">F144-(2280*SQRT($A144*($F$3-$A144)/($F$8*$F$3)))</f>
        <v>899.84462608902</v>
      </c>
      <c r="H144" s="15" t="n">
        <f aca="false">F144-E144</f>
        <v>335.415151515152</v>
      </c>
      <c r="I144" s="15" t="n">
        <f aca="false">G144-E144</f>
        <v>277.44462608902</v>
      </c>
      <c r="J144" s="15" t="n">
        <f aca="false">((2*A144*($F$3-A144))/(3*$F$7))+$B$16</f>
        <v>766.1</v>
      </c>
    </row>
    <row r="145" customFormat="false" ht="14.65" hidden="false" customHeight="false" outlineLevel="0" collapsed="false">
      <c r="A145" s="15" t="n">
        <v>12.9</v>
      </c>
      <c r="B145" s="15" t="n">
        <v>542.2</v>
      </c>
      <c r="C145" s="15" t="n">
        <f aca="false">((2*A145*($F$3-A145))/(3*$F$7))+B145</f>
        <v>586.705</v>
      </c>
      <c r="D145" s="15" t="n">
        <f aca="false">$F$6</f>
        <v>30</v>
      </c>
      <c r="E145" s="15" t="n">
        <f aca="false">D145+C145</f>
        <v>616.705</v>
      </c>
      <c r="F145" s="15" t="n">
        <f aca="false">$F$4+($F$5-$F$4)*A145/$F$3</f>
        <v>958.686363636364</v>
      </c>
      <c r="G145" s="15" t="n">
        <f aca="false">F145-(2280*SQRT($A145*($F$3-$A145)/($F$8*$F$3)))</f>
        <v>900.907016227337</v>
      </c>
      <c r="H145" s="15" t="n">
        <f aca="false">F145-E145</f>
        <v>341.981363636364</v>
      </c>
      <c r="I145" s="15" t="n">
        <f aca="false">G145-E145</f>
        <v>284.202016227337</v>
      </c>
      <c r="J145" s="15" t="n">
        <f aca="false">((2*A145*($F$3-A145))/(3*$F$7))+$B$16</f>
        <v>765.805</v>
      </c>
    </row>
    <row r="146" customFormat="false" ht="14.65" hidden="false" customHeight="false" outlineLevel="0" collapsed="false">
      <c r="A146" s="15" t="n">
        <v>13</v>
      </c>
      <c r="B146" s="15" t="n">
        <v>540.5</v>
      </c>
      <c r="C146" s="15" t="n">
        <f aca="false">((2*A146*($F$3-A146))/(3*$F$7))+B146</f>
        <v>584.7</v>
      </c>
      <c r="D146" s="15" t="n">
        <f aca="false">$F$6</f>
        <v>30</v>
      </c>
      <c r="E146" s="15" t="n">
        <f aca="false">D146+C146</f>
        <v>614.7</v>
      </c>
      <c r="F146" s="15" t="n">
        <f aca="false">$F$4+($F$5-$F$4)*A146/$F$3</f>
        <v>959.557575757576</v>
      </c>
      <c r="G146" s="15" t="n">
        <f aca="false">F146-(2280*SQRT($A146*($F$3-$A146)/($F$8*$F$3)))</f>
        <v>901.976554353175</v>
      </c>
      <c r="H146" s="15" t="n">
        <f aca="false">F146-E146</f>
        <v>344.857575757576</v>
      </c>
      <c r="I146" s="15" t="n">
        <f aca="false">G146-E146</f>
        <v>287.276554353175</v>
      </c>
      <c r="J146" s="15" t="n">
        <f aca="false">((2*A146*($F$3-A146))/(3*$F$7))+$B$16</f>
        <v>765.5</v>
      </c>
    </row>
    <row r="147" customFormat="false" ht="14.65" hidden="false" customHeight="false" outlineLevel="0" collapsed="false">
      <c r="A147" s="15" t="n">
        <v>13.1</v>
      </c>
      <c r="B147" s="15" t="n">
        <v>542.1</v>
      </c>
      <c r="C147" s="15" t="n">
        <f aca="false">((2*A147*($F$3-A147))/(3*$F$7))+B147</f>
        <v>585.985</v>
      </c>
      <c r="D147" s="15" t="n">
        <f aca="false">$F$6</f>
        <v>30</v>
      </c>
      <c r="E147" s="15" t="n">
        <f aca="false">D147+C147</f>
        <v>615.985</v>
      </c>
      <c r="F147" s="15" t="n">
        <f aca="false">$F$4+($F$5-$F$4)*A147/$F$3</f>
        <v>960.428787878788</v>
      </c>
      <c r="G147" s="15" t="n">
        <f aca="false">F147-(2280*SQRT($A147*($F$3-$A147)/($F$8*$F$3)))</f>
        <v>903.053314590414</v>
      </c>
      <c r="H147" s="15" t="n">
        <f aca="false">F147-E147</f>
        <v>344.443787878788</v>
      </c>
      <c r="I147" s="15" t="n">
        <f aca="false">G147-E147</f>
        <v>287.068314590414</v>
      </c>
      <c r="J147" s="15" t="n">
        <f aca="false">((2*A147*($F$3-A147))/(3*$F$7))+$B$16</f>
        <v>765.185</v>
      </c>
    </row>
    <row r="148" customFormat="false" ht="14.65" hidden="false" customHeight="false" outlineLevel="0" collapsed="false">
      <c r="A148" s="15" t="n">
        <v>13.2</v>
      </c>
      <c r="B148" s="15" t="n">
        <v>544.4</v>
      </c>
      <c r="C148" s="15" t="n">
        <f aca="false">((2*A148*($F$3-A148))/(3*$F$7))+B148</f>
        <v>587.96</v>
      </c>
      <c r="D148" s="15" t="n">
        <f aca="false">$F$6</f>
        <v>30</v>
      </c>
      <c r="E148" s="15" t="n">
        <f aca="false">D148+C148</f>
        <v>617.96</v>
      </c>
      <c r="F148" s="15" t="n">
        <f aca="false">$F$4+($F$5-$F$4)*A148/$F$3</f>
        <v>961.3</v>
      </c>
      <c r="G148" s="15" t="n">
        <f aca="false">F148-(2280*SQRT($A148*($F$3-$A148)/($F$8*$F$3)))</f>
        <v>904.137374847846</v>
      </c>
      <c r="H148" s="15" t="n">
        <f aca="false">F148-E148</f>
        <v>343.34</v>
      </c>
      <c r="I148" s="15" t="n">
        <f aca="false">G148-E148</f>
        <v>286.177374847846</v>
      </c>
      <c r="J148" s="15" t="n">
        <f aca="false">((2*A148*($F$3-A148))/(3*$F$7))+$B$16</f>
        <v>764.86</v>
      </c>
    </row>
    <row r="149" customFormat="false" ht="14.65" hidden="false" customHeight="false" outlineLevel="0" collapsed="false">
      <c r="A149" s="15" t="n">
        <v>13.3</v>
      </c>
      <c r="B149" s="15" t="n">
        <v>547.4</v>
      </c>
      <c r="C149" s="15" t="n">
        <f aca="false">((2*A149*($F$3-A149))/(3*$F$7))+B149</f>
        <v>590.625</v>
      </c>
      <c r="D149" s="15" t="n">
        <f aca="false">$F$6</f>
        <v>30</v>
      </c>
      <c r="E149" s="15" t="n">
        <f aca="false">D149+C149</f>
        <v>620.625</v>
      </c>
      <c r="F149" s="15" t="n">
        <f aca="false">$F$4+($F$5-$F$4)*A149/$F$3</f>
        <v>962.171212121212</v>
      </c>
      <c r="G149" s="15" t="n">
        <f aca="false">F149-(2280*SQRT($A149*($F$3-$A149)/($F$8*$F$3)))</f>
        <v>905.228816986863</v>
      </c>
      <c r="H149" s="15" t="n">
        <f aca="false">F149-E149</f>
        <v>341.546212121212</v>
      </c>
      <c r="I149" s="15" t="n">
        <f aca="false">G149-E149</f>
        <v>284.603816986863</v>
      </c>
      <c r="J149" s="15" t="n">
        <f aca="false">((2*A149*($F$3-A149))/(3*$F$7))+$B$16</f>
        <v>764.525</v>
      </c>
    </row>
    <row r="150" customFormat="false" ht="14.65" hidden="false" customHeight="false" outlineLevel="0" collapsed="false">
      <c r="A150" s="15" t="n">
        <v>13.4</v>
      </c>
      <c r="B150" s="15" t="n">
        <v>551</v>
      </c>
      <c r="C150" s="15" t="n">
        <f aca="false">((2*A150*($F$3-A150))/(3*$F$7))+B150</f>
        <v>593.88</v>
      </c>
      <c r="D150" s="15" t="n">
        <f aca="false">$F$6</f>
        <v>30</v>
      </c>
      <c r="E150" s="15" t="n">
        <f aca="false">D150+C150</f>
        <v>623.88</v>
      </c>
      <c r="F150" s="15" t="n">
        <f aca="false">$F$4+($F$5-$F$4)*A150/$F$3</f>
        <v>963.042424242424</v>
      </c>
      <c r="G150" s="15" t="n">
        <f aca="false">F150-(2280*SQRT($A150*($F$3-$A150)/($F$8*$F$3)))</f>
        <v>906.327727001613</v>
      </c>
      <c r="H150" s="15" t="n">
        <f aca="false">F150-E150</f>
        <v>339.162424242424</v>
      </c>
      <c r="I150" s="15" t="n">
        <f aca="false">G150-E150</f>
        <v>282.447727001613</v>
      </c>
      <c r="J150" s="15" t="n">
        <f aca="false">((2*A150*($F$3-A150))/(3*$F$7))+$B$16</f>
        <v>764.18</v>
      </c>
    </row>
    <row r="151" customFormat="false" ht="14.65" hidden="false" customHeight="false" outlineLevel="0" collapsed="false">
      <c r="A151" s="15" t="n">
        <v>13.5</v>
      </c>
      <c r="B151" s="15" t="n">
        <v>555.4</v>
      </c>
      <c r="C151" s="15" t="n">
        <f aca="false">((2*A151*($F$3-A151))/(3*$F$7))+B151</f>
        <v>597.925</v>
      </c>
      <c r="D151" s="15" t="n">
        <f aca="false">$F$6</f>
        <v>30</v>
      </c>
      <c r="E151" s="15" t="n">
        <f aca="false">D151+C151</f>
        <v>627.925</v>
      </c>
      <c r="F151" s="15" t="n">
        <f aca="false">$F$4+($F$5-$F$4)*A151/$F$3</f>
        <v>963.913636363636</v>
      </c>
      <c r="G151" s="15" t="n">
        <f aca="false">F151-(2280*SQRT($A151*($F$3-$A151)/($F$8*$F$3)))</f>
        <v>907.434195212654</v>
      </c>
      <c r="H151" s="15" t="n">
        <f aca="false">F151-E151</f>
        <v>335.988636363636</v>
      </c>
      <c r="I151" s="15" t="n">
        <f aca="false">G151-E151</f>
        <v>279.509195212654</v>
      </c>
      <c r="J151" s="15" t="n">
        <f aca="false">((2*A151*($F$3-A151))/(3*$F$7))+$B$16</f>
        <v>763.825</v>
      </c>
    </row>
    <row r="152" customFormat="false" ht="14.65" hidden="false" customHeight="false" outlineLevel="0" collapsed="false">
      <c r="A152" s="15" t="n">
        <v>13.6</v>
      </c>
      <c r="B152" s="15" t="n">
        <v>557.2</v>
      </c>
      <c r="C152" s="15" t="n">
        <f aca="false">((2*A152*($F$3-A152))/(3*$F$7))+B152</f>
        <v>599.36</v>
      </c>
      <c r="D152" s="15" t="n">
        <f aca="false">$F$6</f>
        <v>30</v>
      </c>
      <c r="E152" s="15" t="n">
        <f aca="false">D152+C152</f>
        <v>629.36</v>
      </c>
      <c r="F152" s="15" t="n">
        <f aca="false">$F$4+($F$5-$F$4)*A152/$F$3</f>
        <v>964.784848484849</v>
      </c>
      <c r="G152" s="15" t="n">
        <f aca="false">F152-(2280*SQRT($A152*($F$3-$A152)/($F$8*$F$3)))</f>
        <v>908.548316475242</v>
      </c>
      <c r="H152" s="15" t="n">
        <f aca="false">F152-E152</f>
        <v>335.424848484848</v>
      </c>
      <c r="I152" s="15" t="n">
        <f aca="false">G152-E152</f>
        <v>279.188316475242</v>
      </c>
      <c r="J152" s="15" t="n">
        <f aca="false">((2*A152*($F$3-A152))/(3*$F$7))+$B$16</f>
        <v>763.46</v>
      </c>
    </row>
    <row r="153" customFormat="false" ht="14.65" hidden="false" customHeight="false" outlineLevel="0" collapsed="false">
      <c r="A153" s="15" t="n">
        <v>13.7</v>
      </c>
      <c r="B153" s="15" t="n">
        <v>555.9</v>
      </c>
      <c r="C153" s="15" t="n">
        <f aca="false">((2*A153*($F$3-A153))/(3*$F$7))+B153</f>
        <v>597.685</v>
      </c>
      <c r="D153" s="15" t="n">
        <f aca="false">$F$6</f>
        <v>30</v>
      </c>
      <c r="E153" s="15" t="n">
        <f aca="false">D153+C153</f>
        <v>627.685</v>
      </c>
      <c r="F153" s="15" t="n">
        <f aca="false">$F$4+($F$5-$F$4)*A153/$F$3</f>
        <v>965.656060606061</v>
      </c>
      <c r="G153" s="15" t="n">
        <f aca="false">F153-(2280*SQRT($A153*($F$3-$A153)/($F$8*$F$3)))</f>
        <v>909.670190403503</v>
      </c>
      <c r="H153" s="15" t="n">
        <f aca="false">F153-E153</f>
        <v>337.971060606061</v>
      </c>
      <c r="I153" s="15" t="n">
        <f aca="false">G153-E153</f>
        <v>281.985190403503</v>
      </c>
      <c r="J153" s="15" t="n">
        <f aca="false">((2*A153*($F$3-A153))/(3*$F$7))+$B$16</f>
        <v>763.085</v>
      </c>
    </row>
    <row r="154" customFormat="false" ht="14.65" hidden="false" customHeight="false" outlineLevel="0" collapsed="false">
      <c r="A154" s="15" t="n">
        <v>13.8</v>
      </c>
      <c r="B154" s="15" t="n">
        <v>553.5</v>
      </c>
      <c r="C154" s="15" t="n">
        <f aca="false">((2*A154*($F$3-A154))/(3*$F$7))+B154</f>
        <v>594.9</v>
      </c>
      <c r="D154" s="15" t="n">
        <f aca="false">$F$6</f>
        <v>30</v>
      </c>
      <c r="E154" s="15" t="n">
        <f aca="false">D154+C154</f>
        <v>624.9</v>
      </c>
      <c r="F154" s="15" t="n">
        <f aca="false">$F$4+($F$5-$F$4)*A154/$F$3</f>
        <v>966.527272727273</v>
      </c>
      <c r="G154" s="15" t="n">
        <f aca="false">F154-(2280*SQRT($A154*($F$3-$A154)/($F$8*$F$3)))</f>
        <v>910.799921611885</v>
      </c>
      <c r="H154" s="15" t="n">
        <f aca="false">F154-E154</f>
        <v>341.627272727273</v>
      </c>
      <c r="I154" s="15" t="n">
        <f aca="false">G154-E154</f>
        <v>285.899921611885</v>
      </c>
      <c r="J154" s="15" t="n">
        <f aca="false">((2*A154*($F$3-A154))/(3*$F$7))+$B$16</f>
        <v>762.7</v>
      </c>
    </row>
    <row r="155" customFormat="false" ht="14.65" hidden="false" customHeight="false" outlineLevel="0" collapsed="false">
      <c r="A155" s="15" t="n">
        <v>13.9</v>
      </c>
      <c r="B155" s="15" t="n">
        <v>551.1</v>
      </c>
      <c r="C155" s="15" t="n">
        <f aca="false">((2*A155*($F$3-A155))/(3*$F$7))+B155</f>
        <v>592.105</v>
      </c>
      <c r="D155" s="15" t="n">
        <f aca="false">$F$6</f>
        <v>30</v>
      </c>
      <c r="E155" s="15" t="n">
        <f aca="false">D155+C155</f>
        <v>622.105</v>
      </c>
      <c r="F155" s="15" t="n">
        <f aca="false">$F$4+($F$5-$F$4)*A155/$F$3</f>
        <v>967.398484848485</v>
      </c>
      <c r="G155" s="15" t="n">
        <f aca="false">F155-(2280*SQRT($A155*($F$3-$A155)/($F$8*$F$3)))</f>
        <v>911.937619975427</v>
      </c>
      <c r="H155" s="15" t="n">
        <f aca="false">F155-E155</f>
        <v>345.293484848485</v>
      </c>
      <c r="I155" s="15" t="n">
        <f aca="false">G155-E155</f>
        <v>289.832619975427</v>
      </c>
      <c r="J155" s="15" t="n">
        <f aca="false">((2*A155*($F$3-A155))/(3*$F$7))+$B$16</f>
        <v>762.305</v>
      </c>
    </row>
    <row r="156" customFormat="false" ht="14.65" hidden="false" customHeight="false" outlineLevel="0" collapsed="false">
      <c r="A156" s="15" t="n">
        <v>14</v>
      </c>
      <c r="B156" s="15" t="n">
        <v>548.8</v>
      </c>
      <c r="C156" s="15" t="n">
        <f aca="false">((2*A156*($F$3-A156))/(3*$F$7))+B156</f>
        <v>589.4</v>
      </c>
      <c r="D156" s="15" t="n">
        <f aca="false">$F$6</f>
        <v>30</v>
      </c>
      <c r="E156" s="15" t="n">
        <f aca="false">D156+C156</f>
        <v>619.4</v>
      </c>
      <c r="F156" s="15" t="n">
        <f aca="false">$F$4+($F$5-$F$4)*A156/$F$3</f>
        <v>968.269696969697</v>
      </c>
      <c r="G156" s="15" t="n">
        <f aca="false">F156-(2280*SQRT($A156*($F$3-$A156)/($F$8*$F$3)))</f>
        <v>913.083400910555</v>
      </c>
      <c r="H156" s="15" t="n">
        <f aca="false">F156-E156</f>
        <v>348.869696969697</v>
      </c>
      <c r="I156" s="15" t="n">
        <f aca="false">G156-E156</f>
        <v>293.683400910555</v>
      </c>
      <c r="J156" s="15" t="n">
        <f aca="false">((2*A156*($F$3-A156))/(3*$F$7))+$B$16</f>
        <v>761.9</v>
      </c>
    </row>
    <row r="157" customFormat="false" ht="14.65" hidden="false" customHeight="false" outlineLevel="0" collapsed="false">
      <c r="A157" s="15" t="n">
        <v>14.1</v>
      </c>
      <c r="B157" s="15" t="n">
        <v>546.4</v>
      </c>
      <c r="C157" s="15" t="n">
        <f aca="false">((2*A157*($F$3-A157))/(3*$F$7))+B157</f>
        <v>586.585</v>
      </c>
      <c r="D157" s="15" t="n">
        <f aca="false">$F$6</f>
        <v>30</v>
      </c>
      <c r="E157" s="15" t="n">
        <f aca="false">D157+C157</f>
        <v>616.585</v>
      </c>
      <c r="F157" s="15" t="n">
        <f aca="false">$F$4+($F$5-$F$4)*A157/$F$3</f>
        <v>969.140909090909</v>
      </c>
      <c r="G157" s="15" t="n">
        <f aca="false">F157-(2280*SQRT($A157*($F$3-$A157)/($F$8*$F$3)))</f>
        <v>914.237385678318</v>
      </c>
      <c r="H157" s="15" t="n">
        <f aca="false">F157-E157</f>
        <v>352.555909090909</v>
      </c>
      <c r="I157" s="15" t="n">
        <f aca="false">G157-E157</f>
        <v>297.652385678318</v>
      </c>
      <c r="J157" s="15" t="n">
        <f aca="false">((2*A157*($F$3-A157))/(3*$F$7))+$B$16</f>
        <v>761.485</v>
      </c>
    </row>
    <row r="158" customFormat="false" ht="14.65" hidden="false" customHeight="false" outlineLevel="0" collapsed="false">
      <c r="A158" s="15" t="n">
        <v>14.2</v>
      </c>
      <c r="B158" s="15" t="n">
        <v>544</v>
      </c>
      <c r="C158" s="15" t="n">
        <f aca="false">((2*A158*($F$3-A158))/(3*$F$7))+B158</f>
        <v>583.76</v>
      </c>
      <c r="D158" s="15" t="n">
        <f aca="false">$F$6</f>
        <v>30</v>
      </c>
      <c r="E158" s="15" t="n">
        <f aca="false">D158+C158</f>
        <v>613.76</v>
      </c>
      <c r="F158" s="15" t="n">
        <f aca="false">$F$4+($F$5-$F$4)*A158/$F$3</f>
        <v>970.012121212121</v>
      </c>
      <c r="G158" s="15" t="n">
        <f aca="false">F158-(2280*SQRT($A158*($F$3-$A158)/($F$8*$F$3)))</f>
        <v>915.399701712191</v>
      </c>
      <c r="H158" s="15" t="n">
        <f aca="false">F158-E158</f>
        <v>356.252121212121</v>
      </c>
      <c r="I158" s="15" t="n">
        <f aca="false">G158-E158</f>
        <v>301.639701712191</v>
      </c>
      <c r="J158" s="15" t="n">
        <f aca="false">((2*A158*($F$3-A158))/(3*$F$7))+$B$16</f>
        <v>761.06</v>
      </c>
    </row>
    <row r="159" customFormat="false" ht="14.65" hidden="false" customHeight="false" outlineLevel="0" collapsed="false">
      <c r="A159" s="15" t="n">
        <v>14.3</v>
      </c>
      <c r="B159" s="15" t="n">
        <v>541.6</v>
      </c>
      <c r="C159" s="15" t="n">
        <f aca="false">((2*A159*($F$3-A159))/(3*$F$7))+B159</f>
        <v>580.925</v>
      </c>
      <c r="D159" s="15" t="n">
        <f aca="false">$F$6</f>
        <v>30</v>
      </c>
      <c r="E159" s="15" t="n">
        <f aca="false">D159+C159</f>
        <v>610.925</v>
      </c>
      <c r="F159" s="15" t="n">
        <f aca="false">$F$4+($F$5-$F$4)*A159/$F$3</f>
        <v>970.883333333333</v>
      </c>
      <c r="G159" s="15" t="n">
        <f aca="false">F159-(2280*SQRT($A159*($F$3-$A159)/($F$8*$F$3)))</f>
        <v>916.5704829728</v>
      </c>
      <c r="H159" s="15" t="n">
        <f aca="false">F159-E159</f>
        <v>359.958333333333</v>
      </c>
      <c r="I159" s="15" t="n">
        <f aca="false">G159-E159</f>
        <v>305.6454829728</v>
      </c>
      <c r="J159" s="15" t="n">
        <f aca="false">((2*A159*($F$3-A159))/(3*$F$7))+$B$16</f>
        <v>760.625</v>
      </c>
    </row>
    <row r="160" customFormat="false" ht="14.65" hidden="false" customHeight="false" outlineLevel="0" collapsed="false">
      <c r="A160" s="15" t="n">
        <v>14.4</v>
      </c>
      <c r="B160" s="15" t="n">
        <v>539.8</v>
      </c>
      <c r="C160" s="15" t="n">
        <f aca="false">((2*A160*($F$3-A160))/(3*$F$7))+B160</f>
        <v>578.68</v>
      </c>
      <c r="D160" s="15" t="n">
        <f aca="false">$F$6</f>
        <v>30</v>
      </c>
      <c r="E160" s="15" t="n">
        <f aca="false">D160+C160</f>
        <v>608.68</v>
      </c>
      <c r="F160" s="15" t="n">
        <f aca="false">$F$4+($F$5-$F$4)*A160/$F$3</f>
        <v>971.754545454546</v>
      </c>
      <c r="G160" s="15" t="n">
        <f aca="false">F160-(2280*SQRT($A160*($F$3-$A160)/($F$8*$F$3)))</f>
        <v>917.749870332248</v>
      </c>
      <c r="H160" s="15" t="n">
        <f aca="false">F160-E160</f>
        <v>363.074545454546</v>
      </c>
      <c r="I160" s="15" t="n">
        <f aca="false">G160-E160</f>
        <v>309.069870332248</v>
      </c>
      <c r="J160" s="15" t="n">
        <f aca="false">((2*A160*($F$3-A160))/(3*$F$7))+$B$16</f>
        <v>760.18</v>
      </c>
    </row>
    <row r="161" customFormat="false" ht="14.65" hidden="false" customHeight="false" outlineLevel="0" collapsed="false">
      <c r="A161" s="15" t="n">
        <v>14.5</v>
      </c>
      <c r="B161" s="15" t="n">
        <v>538.4</v>
      </c>
      <c r="C161" s="15" t="n">
        <f aca="false">((2*A161*($F$3-A161))/(3*$F$7))+B161</f>
        <v>576.825</v>
      </c>
      <c r="D161" s="15" t="n">
        <f aca="false">$F$6</f>
        <v>30</v>
      </c>
      <c r="E161" s="15" t="n">
        <f aca="false">D161+C161</f>
        <v>606.825</v>
      </c>
      <c r="F161" s="15" t="n">
        <f aca="false">$F$4+($F$5-$F$4)*A161/$F$3</f>
        <v>972.625757575758</v>
      </c>
      <c r="G161" s="15" t="n">
        <f aca="false">F161-(2280*SQRT($A161*($F$3-$A161)/($F$8*$F$3)))</f>
        <v>918.938011990997</v>
      </c>
      <c r="H161" s="15" t="n">
        <f aca="false">F161-E161</f>
        <v>365.800757575758</v>
      </c>
      <c r="I161" s="15" t="n">
        <f aca="false">G161-E161</f>
        <v>312.113011990997</v>
      </c>
      <c r="J161" s="15" t="n">
        <f aca="false">((2*A161*($F$3-A161))/(3*$F$7))+$B$16</f>
        <v>759.725</v>
      </c>
    </row>
    <row r="162" customFormat="false" ht="14.65" hidden="false" customHeight="false" outlineLevel="0" collapsed="false">
      <c r="A162" s="15" t="n">
        <v>14.6</v>
      </c>
      <c r="B162" s="15" t="n">
        <v>535.7</v>
      </c>
      <c r="C162" s="15" t="n">
        <f aca="false">((2*A162*($F$3-A162))/(3*$F$7))+B162</f>
        <v>573.66</v>
      </c>
      <c r="D162" s="15" t="n">
        <f aca="false">$F$6</f>
        <v>30</v>
      </c>
      <c r="E162" s="15" t="n">
        <f aca="false">D162+C162</f>
        <v>603.66</v>
      </c>
      <c r="F162" s="15" t="n">
        <f aca="false">$F$4+($F$5-$F$4)*A162/$F$3</f>
        <v>973.49696969697</v>
      </c>
      <c r="G162" s="15" t="n">
        <f aca="false">F162-(2280*SQRT($A162*($F$3-$A162)/($F$8*$F$3)))</f>
        <v>920.135063930656</v>
      </c>
      <c r="H162" s="15" t="n">
        <f aca="false">F162-E162</f>
        <v>369.83696969697</v>
      </c>
      <c r="I162" s="15" t="n">
        <f aca="false">G162-E162</f>
        <v>316.475063930656</v>
      </c>
      <c r="J162" s="15" t="n">
        <f aca="false">((2*A162*($F$3-A162))/(3*$F$7))+$B$16</f>
        <v>759.26</v>
      </c>
    </row>
    <row r="163" customFormat="false" ht="14.65" hidden="false" customHeight="false" outlineLevel="0" collapsed="false">
      <c r="A163" s="15" t="n">
        <v>14.7</v>
      </c>
      <c r="B163" s="15" t="n">
        <v>531.5</v>
      </c>
      <c r="C163" s="15" t="n">
        <f aca="false">((2*A163*($F$3-A163))/(3*$F$7))+B163</f>
        <v>568.985</v>
      </c>
      <c r="D163" s="15" t="n">
        <f aca="false">$F$6</f>
        <v>30</v>
      </c>
      <c r="E163" s="15" t="n">
        <f aca="false">D163+C163</f>
        <v>598.985</v>
      </c>
      <c r="F163" s="15" t="n">
        <f aca="false">$F$4+($F$5-$F$4)*A163/$F$3</f>
        <v>974.368181818182</v>
      </c>
      <c r="G163" s="15" t="n">
        <f aca="false">F163-(2280*SQRT($A163*($F$3-$A163)/($F$8*$F$3)))</f>
        <v>921.341190406432</v>
      </c>
      <c r="H163" s="15" t="n">
        <f aca="false">F163-E163</f>
        <v>375.383181818182</v>
      </c>
      <c r="I163" s="15" t="n">
        <f aca="false">G163-E163</f>
        <v>322.356190406432</v>
      </c>
      <c r="J163" s="15" t="n">
        <f aca="false">((2*A163*($F$3-A163))/(3*$F$7))+$B$16</f>
        <v>758.785</v>
      </c>
    </row>
    <row r="164" customFormat="false" ht="14.65" hidden="false" customHeight="false" outlineLevel="0" collapsed="false">
      <c r="A164" s="15" t="n">
        <v>14.8</v>
      </c>
      <c r="B164" s="15" t="n">
        <v>526</v>
      </c>
      <c r="C164" s="15" t="n">
        <f aca="false">((2*A164*($F$3-A164))/(3*$F$7))+B164</f>
        <v>563</v>
      </c>
      <c r="D164" s="15" t="n">
        <f aca="false">$F$6</f>
        <v>30</v>
      </c>
      <c r="E164" s="15" t="n">
        <f aca="false">D164+C164</f>
        <v>593</v>
      </c>
      <c r="F164" s="15" t="n">
        <f aca="false">$F$4+($F$5-$F$4)*A164/$F$3</f>
        <v>975.239393939394</v>
      </c>
      <c r="G164" s="15" t="n">
        <f aca="false">F164-(2280*SQRT($A164*($F$3-$A164)/($F$8*$F$3)))</f>
        <v>922.556564483484</v>
      </c>
      <c r="H164" s="15" t="n">
        <f aca="false">F164-E164</f>
        <v>382.239393939394</v>
      </c>
      <c r="I164" s="15" t="n">
        <f aca="false">G164-E164</f>
        <v>329.556564483484</v>
      </c>
      <c r="J164" s="15" t="n">
        <f aca="false">((2*A164*($F$3-A164))/(3*$F$7))+$B$16</f>
        <v>758.3</v>
      </c>
    </row>
    <row r="165" customFormat="false" ht="14.65" hidden="false" customHeight="false" outlineLevel="0" collapsed="false">
      <c r="A165" s="15" t="n">
        <v>14.9</v>
      </c>
      <c r="B165" s="15" t="n">
        <v>519.1</v>
      </c>
      <c r="C165" s="15" t="n">
        <f aca="false">((2*A165*($F$3-A165))/(3*$F$7))+B165</f>
        <v>555.605</v>
      </c>
      <c r="D165" s="15" t="n">
        <f aca="false">$F$6</f>
        <v>30</v>
      </c>
      <c r="E165" s="15" t="n">
        <f aca="false">D165+C165</f>
        <v>585.605</v>
      </c>
      <c r="F165" s="15" t="n">
        <f aca="false">$F$4+($F$5-$F$4)*A165/$F$3</f>
        <v>976.110606060606</v>
      </c>
      <c r="G165" s="15" t="n">
        <f aca="false">F165-(2280*SQRT($A165*($F$3-$A165)/($F$8*$F$3)))</f>
        <v>923.781368621971</v>
      </c>
      <c r="H165" s="15" t="n">
        <f aca="false">F165-E165</f>
        <v>390.505606060606</v>
      </c>
      <c r="I165" s="15" t="n">
        <f aca="false">G165-E165</f>
        <v>338.176368621971</v>
      </c>
      <c r="J165" s="15" t="n">
        <f aca="false">((2*A165*($F$3-A165))/(3*$F$7))+$B$16</f>
        <v>757.805</v>
      </c>
    </row>
    <row r="166" customFormat="false" ht="14.65" hidden="false" customHeight="false" outlineLevel="0" collapsed="false">
      <c r="A166" s="15" t="n">
        <v>15</v>
      </c>
      <c r="B166" s="15" t="n">
        <v>510.6</v>
      </c>
      <c r="C166" s="15" t="n">
        <f aca="false">((2*A166*($F$3-A166))/(3*$F$7))+B166</f>
        <v>546.6</v>
      </c>
      <c r="D166" s="15" t="n">
        <f aca="false">$F$6</f>
        <v>30</v>
      </c>
      <c r="E166" s="15" t="n">
        <f aca="false">D166+C166</f>
        <v>576.6</v>
      </c>
      <c r="F166" s="15" t="n">
        <f aca="false">$F$4+($F$5-$F$4)*A166/$F$3</f>
        <v>976.981818181818</v>
      </c>
      <c r="G166" s="15" t="n">
        <f aca="false">F166-(2280*SQRT($A166*($F$3-$A166)/($F$8*$F$3)))</f>
        <v>925.015795316223</v>
      </c>
      <c r="H166" s="15" t="n">
        <f aca="false">F166-E166</f>
        <v>400.381818181818</v>
      </c>
      <c r="I166" s="15" t="n">
        <f aca="false">G166-E166</f>
        <v>348.415795316223</v>
      </c>
      <c r="J166" s="15" t="n">
        <f aca="false">((2*A166*($F$3-A166))/(3*$F$7))+$B$16</f>
        <v>757.3</v>
      </c>
    </row>
    <row r="167" customFormat="false" ht="14.65" hidden="false" customHeight="false" outlineLevel="0" collapsed="false">
      <c r="A167" s="15" t="n">
        <v>15.1</v>
      </c>
      <c r="B167" s="15" t="n">
        <v>507.2</v>
      </c>
      <c r="C167" s="15" t="n">
        <f aca="false">((2*A167*($F$3-A167))/(3*$F$7))+B167</f>
        <v>542.685</v>
      </c>
      <c r="D167" s="15" t="n">
        <f aca="false">$F$6</f>
        <v>30</v>
      </c>
      <c r="E167" s="15" t="n">
        <f aca="false">D167+C167</f>
        <v>572.685</v>
      </c>
      <c r="F167" s="15" t="n">
        <f aca="false">$F$4+($F$5-$F$4)*A167/$F$3</f>
        <v>977.85303030303</v>
      </c>
      <c r="G167" s="15" t="n">
        <f aca="false">F167-(2280*SQRT($A167*($F$3-$A167)/($F$8*$F$3)))</f>
        <v>926.260047794206</v>
      </c>
      <c r="H167" s="15" t="n">
        <f aca="false">F167-E167</f>
        <v>405.16803030303</v>
      </c>
      <c r="I167" s="15" t="n">
        <f aca="false">G167-E167</f>
        <v>353.575047794206</v>
      </c>
      <c r="J167" s="15" t="n">
        <f aca="false">((2*A167*($F$3-A167))/(3*$F$7))+$B$16</f>
        <v>756.785</v>
      </c>
    </row>
    <row r="168" customFormat="false" ht="14.65" hidden="false" customHeight="false" outlineLevel="0" collapsed="false">
      <c r="A168" s="15" t="n">
        <v>15.2</v>
      </c>
      <c r="B168" s="15" t="n">
        <v>505.7</v>
      </c>
      <c r="C168" s="15" t="n">
        <f aca="false">((2*A168*($F$3-A168))/(3*$F$7))+B168</f>
        <v>540.66</v>
      </c>
      <c r="D168" s="15" t="n">
        <f aca="false">$F$6</f>
        <v>30</v>
      </c>
      <c r="E168" s="15" t="n">
        <f aca="false">D168+C168</f>
        <v>570.66</v>
      </c>
      <c r="F168" s="15" t="n">
        <f aca="false">$F$4+($F$5-$F$4)*A168/$F$3</f>
        <v>978.724242424242</v>
      </c>
      <c r="G168" s="15" t="n">
        <f aca="false">F168-(2280*SQRT($A168*($F$3-$A168)/($F$8*$F$3)))</f>
        <v>927.514340784286</v>
      </c>
      <c r="H168" s="15" t="n">
        <f aca="false">F168-E168</f>
        <v>408.064242424242</v>
      </c>
      <c r="I168" s="15" t="n">
        <f aca="false">G168-E168</f>
        <v>356.854340784286</v>
      </c>
      <c r="J168" s="15" t="n">
        <f aca="false">((2*A168*($F$3-A168))/(3*$F$7))+$B$16</f>
        <v>756.26</v>
      </c>
    </row>
    <row r="169" customFormat="false" ht="14.65" hidden="false" customHeight="false" outlineLevel="0" collapsed="false">
      <c r="A169" s="15" t="n">
        <v>15.3</v>
      </c>
      <c r="B169" s="15" t="n">
        <v>509.9</v>
      </c>
      <c r="C169" s="15" t="n">
        <f aca="false">((2*A169*($F$3-A169))/(3*$F$7))+B169</f>
        <v>544.325</v>
      </c>
      <c r="D169" s="15" t="n">
        <f aca="false">$F$6</f>
        <v>30</v>
      </c>
      <c r="E169" s="15" t="n">
        <f aca="false">D169+C169</f>
        <v>574.325</v>
      </c>
      <c r="F169" s="15" t="n">
        <f aca="false">$F$4+($F$5-$F$4)*A169/$F$3</f>
        <v>979.595454545455</v>
      </c>
      <c r="G169" s="15" t="n">
        <f aca="false">F169-(2280*SQRT($A169*($F$3-$A169)/($F$8*$F$3)))</f>
        <v>928.778901357324</v>
      </c>
      <c r="H169" s="15" t="n">
        <f aca="false">F169-E169</f>
        <v>405.270454545455</v>
      </c>
      <c r="I169" s="15" t="n">
        <f aca="false">G169-E169</f>
        <v>354.453901357324</v>
      </c>
      <c r="J169" s="15" t="n">
        <f aca="false">((2*A169*($F$3-A169))/(3*$F$7))+$B$16</f>
        <v>755.725</v>
      </c>
    </row>
    <row r="170" customFormat="false" ht="14.65" hidden="false" customHeight="false" outlineLevel="0" collapsed="false">
      <c r="A170" s="15" t="n">
        <v>15.4</v>
      </c>
      <c r="B170" s="15" t="n">
        <v>512.6</v>
      </c>
      <c r="C170" s="15" t="n">
        <f aca="false">((2*A170*($F$3-A170))/(3*$F$7))+B170</f>
        <v>546.48</v>
      </c>
      <c r="D170" s="15" t="n">
        <f aca="false">$F$6</f>
        <v>30</v>
      </c>
      <c r="E170" s="15" t="n">
        <f aca="false">D170+C170</f>
        <v>576.48</v>
      </c>
      <c r="F170" s="15" t="n">
        <f aca="false">$F$4+($F$5-$F$4)*A170/$F$3</f>
        <v>980.466666666667</v>
      </c>
      <c r="G170" s="15" t="n">
        <f aca="false">F170-(2280*SQRT($A170*($F$3-$A170)/($F$8*$F$3)))</f>
        <v>930.053969853264</v>
      </c>
      <c r="H170" s="15" t="n">
        <f aca="false">F170-E170</f>
        <v>403.986666666667</v>
      </c>
      <c r="I170" s="15" t="n">
        <f aca="false">G170-E170</f>
        <v>353.573969853264</v>
      </c>
      <c r="J170" s="15" t="n">
        <f aca="false">((2*A170*($F$3-A170))/(3*$F$7))+$B$16</f>
        <v>755.18</v>
      </c>
    </row>
    <row r="171" customFormat="false" ht="14.65" hidden="false" customHeight="false" outlineLevel="0" collapsed="false">
      <c r="A171" s="15" t="n">
        <v>15.5</v>
      </c>
      <c r="B171" s="15" t="n">
        <v>513.3</v>
      </c>
      <c r="C171" s="15" t="n">
        <f aca="false">((2*A171*($F$3-A171))/(3*$F$7))+B171</f>
        <v>546.625</v>
      </c>
      <c r="D171" s="15" t="n">
        <f aca="false">$F$6</f>
        <v>30</v>
      </c>
      <c r="E171" s="15" t="n">
        <f aca="false">D171+C171</f>
        <v>576.625</v>
      </c>
      <c r="F171" s="15" t="n">
        <f aca="false">$F$4+($F$5-$F$4)*A171/$F$3</f>
        <v>981.337878787879</v>
      </c>
      <c r="G171" s="15" t="n">
        <f aca="false">F171-(2280*SQRT($A171*($F$3-$A171)/($F$8*$F$3)))</f>
        <v>931.339800902746</v>
      </c>
      <c r="H171" s="15" t="n">
        <f aca="false">F171-E171</f>
        <v>404.712878787879</v>
      </c>
      <c r="I171" s="15" t="n">
        <f aca="false">G171-E171</f>
        <v>354.714800902746</v>
      </c>
      <c r="J171" s="15" t="n">
        <f aca="false">((2*A171*($F$3-A171))/(3*$F$7))+$B$16</f>
        <v>754.625</v>
      </c>
    </row>
    <row r="172" customFormat="false" ht="14.65" hidden="false" customHeight="false" outlineLevel="0" collapsed="false">
      <c r="A172" s="15" t="n">
        <v>15.6</v>
      </c>
      <c r="B172" s="15" t="n">
        <v>511.9</v>
      </c>
      <c r="C172" s="15" t="n">
        <f aca="false">((2*A172*($F$3-A172))/(3*$F$7))+B172</f>
        <v>544.66</v>
      </c>
      <c r="D172" s="15" t="n">
        <f aca="false">$F$6</f>
        <v>30</v>
      </c>
      <c r="E172" s="15" t="n">
        <f aca="false">D172+C172</f>
        <v>574.66</v>
      </c>
      <c r="F172" s="15" t="n">
        <f aca="false">$F$4+($F$5-$F$4)*A172/$F$3</f>
        <v>982.209090909091</v>
      </c>
      <c r="G172" s="15" t="n">
        <f aca="false">F172-(2280*SQRT($A172*($F$3-$A172)/($F$8*$F$3)))</f>
        <v>932.636664555871</v>
      </c>
      <c r="H172" s="15" t="n">
        <f aca="false">F172-E172</f>
        <v>407.549090909091</v>
      </c>
      <c r="I172" s="15" t="n">
        <f aca="false">G172-E172</f>
        <v>357.976664555871</v>
      </c>
      <c r="J172" s="15" t="n">
        <f aca="false">((2*A172*($F$3-A172))/(3*$F$7))+$B$16</f>
        <v>754.06</v>
      </c>
    </row>
    <row r="173" customFormat="false" ht="14.65" hidden="false" customHeight="false" outlineLevel="0" collapsed="false">
      <c r="A173" s="15" t="n">
        <v>15.7</v>
      </c>
      <c r="B173" s="15" t="n">
        <v>508.5</v>
      </c>
      <c r="C173" s="15" t="n">
        <f aca="false">((2*A173*($F$3-A173))/(3*$F$7))+B173</f>
        <v>540.685</v>
      </c>
      <c r="D173" s="15" t="n">
        <f aca="false">$F$6</f>
        <v>30</v>
      </c>
      <c r="E173" s="15" t="n">
        <f aca="false">D173+C173</f>
        <v>570.685</v>
      </c>
      <c r="F173" s="15" t="n">
        <f aca="false">$F$4+($F$5-$F$4)*A173/$F$3</f>
        <v>983.080303030303</v>
      </c>
      <c r="G173" s="15" t="n">
        <f aca="false">F173-(2280*SQRT($A173*($F$3-$A173)/($F$8*$F$3)))</f>
        <v>933.944847532129</v>
      </c>
      <c r="H173" s="15" t="n">
        <f aca="false">F173-E173</f>
        <v>412.395303030303</v>
      </c>
      <c r="I173" s="15" t="n">
        <f aca="false">G173-E173</f>
        <v>363.259847532129</v>
      </c>
      <c r="J173" s="15" t="n">
        <f aca="false">((2*A173*($F$3-A173))/(3*$F$7))+$B$16</f>
        <v>753.485</v>
      </c>
    </row>
    <row r="174" customFormat="false" ht="14.65" hidden="false" customHeight="false" outlineLevel="0" collapsed="false">
      <c r="A174" s="15" t="n">
        <v>15.8</v>
      </c>
      <c r="B174" s="15" t="n">
        <v>503.1</v>
      </c>
      <c r="C174" s="15" t="n">
        <f aca="false">((2*A174*($F$3-A174))/(3*$F$7))+B174</f>
        <v>534.7</v>
      </c>
      <c r="D174" s="15" t="n">
        <f aca="false">$F$6</f>
        <v>30</v>
      </c>
      <c r="E174" s="15" t="n">
        <f aca="false">D174+C174</f>
        <v>564.7</v>
      </c>
      <c r="F174" s="15" t="n">
        <f aca="false">$F$4+($F$5-$F$4)*A174/$F$3</f>
        <v>983.951515151515</v>
      </c>
      <c r="G174" s="15" t="n">
        <f aca="false">F174-(2280*SQRT($A174*($F$3-$A174)/($F$8*$F$3)))</f>
        <v>935.264654607726</v>
      </c>
      <c r="H174" s="15" t="n">
        <f aca="false">F174-E174</f>
        <v>419.251515151515</v>
      </c>
      <c r="I174" s="15" t="n">
        <f aca="false">G174-E174</f>
        <v>370.564654607726</v>
      </c>
      <c r="J174" s="15" t="n">
        <f aca="false">((2*A174*($F$3-A174))/(3*$F$7))+$B$16</f>
        <v>752.9</v>
      </c>
    </row>
    <row r="175" customFormat="false" ht="14.65" hidden="false" customHeight="false" outlineLevel="0" collapsed="false">
      <c r="A175" s="15" t="n">
        <v>15.9</v>
      </c>
      <c r="B175" s="15" t="n">
        <v>497.9</v>
      </c>
      <c r="C175" s="15" t="n">
        <f aca="false">((2*A175*($F$3-A175))/(3*$F$7))+B175</f>
        <v>528.905</v>
      </c>
      <c r="D175" s="15" t="n">
        <f aca="false">$F$6</f>
        <v>30</v>
      </c>
      <c r="E175" s="15" t="n">
        <f aca="false">D175+C175</f>
        <v>558.905</v>
      </c>
      <c r="F175" s="15" t="n">
        <f aca="false">$F$4+($F$5-$F$4)*A175/$F$3</f>
        <v>984.822727272727</v>
      </c>
      <c r="G175" s="15" t="n">
        <f aca="false">F175-(2280*SQRT($A175*($F$3-$A175)/($F$8*$F$3)))</f>
        <v>936.596410159167</v>
      </c>
      <c r="H175" s="15" t="n">
        <f aca="false">F175-E175</f>
        <v>425.917727272727</v>
      </c>
      <c r="I175" s="15" t="n">
        <f aca="false">G175-E175</f>
        <v>377.691410159167</v>
      </c>
      <c r="J175" s="15" t="n">
        <f aca="false">((2*A175*($F$3-A175))/(3*$F$7))+$B$16</f>
        <v>752.305</v>
      </c>
    </row>
    <row r="176" customFormat="false" ht="14.65" hidden="false" customHeight="false" outlineLevel="0" collapsed="false">
      <c r="A176" s="15" t="n">
        <v>16</v>
      </c>
      <c r="B176" s="15" t="n">
        <v>492.6</v>
      </c>
      <c r="C176" s="15" t="n">
        <f aca="false">((2*A176*($F$3-A176))/(3*$F$7))+B176</f>
        <v>523</v>
      </c>
      <c r="D176" s="15" t="n">
        <f aca="false">$F$6</f>
        <v>30</v>
      </c>
      <c r="E176" s="15" t="n">
        <f aca="false">D176+C176</f>
        <v>553</v>
      </c>
      <c r="F176" s="15" t="n">
        <f aca="false">$F$4+($F$5-$F$4)*A176/$F$3</f>
        <v>985.693939393939</v>
      </c>
      <c r="G176" s="15" t="n">
        <f aca="false">F176-(2280*SQRT($A176*($F$3-$A176)/($F$8*$F$3)))</f>
        <v>937.940459885166</v>
      </c>
      <c r="H176" s="15" t="n">
        <f aca="false">F176-E176</f>
        <v>432.693939393939</v>
      </c>
      <c r="I176" s="15" t="n">
        <f aca="false">G176-E176</f>
        <v>384.940459885166</v>
      </c>
      <c r="J176" s="15" t="n">
        <f aca="false">((2*A176*($F$3-A176))/(3*$F$7))+$B$16</f>
        <v>751.7</v>
      </c>
    </row>
    <row r="177" customFormat="false" ht="14.65" hidden="false" customHeight="false" outlineLevel="0" collapsed="false">
      <c r="A177" s="15" t="n">
        <v>16.1</v>
      </c>
      <c r="B177" s="15" t="n">
        <v>487.4</v>
      </c>
      <c r="C177" s="15" t="n">
        <f aca="false">((2*A177*($F$3-A177))/(3*$F$7))+B177</f>
        <v>517.185</v>
      </c>
      <c r="D177" s="15" t="n">
        <f aca="false">$F$6</f>
        <v>30</v>
      </c>
      <c r="E177" s="15" t="n">
        <f aca="false">D177+C177</f>
        <v>547.185</v>
      </c>
      <c r="F177" s="15" t="n">
        <f aca="false">$F$4+($F$5-$F$4)*A177/$F$3</f>
        <v>986.565151515152</v>
      </c>
      <c r="G177" s="15" t="n">
        <f aca="false">F177-(2280*SQRT($A177*($F$3-$A177)/($F$8*$F$3)))</f>
        <v>939.297172732663</v>
      </c>
      <c r="H177" s="15" t="n">
        <f aca="false">F177-E177</f>
        <v>439.380151515152</v>
      </c>
      <c r="I177" s="15" t="n">
        <f aca="false">G177-E177</f>
        <v>392.112172732663</v>
      </c>
      <c r="J177" s="15" t="n">
        <f aca="false">((2*A177*($F$3-A177))/(3*$F$7))+$B$16</f>
        <v>751.085</v>
      </c>
    </row>
    <row r="178" customFormat="false" ht="14.65" hidden="false" customHeight="false" outlineLevel="0" collapsed="false">
      <c r="A178" s="15" t="n">
        <v>16.2</v>
      </c>
      <c r="B178" s="15" t="n">
        <v>482.1</v>
      </c>
      <c r="C178" s="15" t="n">
        <f aca="false">((2*A178*($F$3-A178))/(3*$F$7))+B178</f>
        <v>511.26</v>
      </c>
      <c r="D178" s="15" t="n">
        <f aca="false">$F$6</f>
        <v>30</v>
      </c>
      <c r="E178" s="15" t="n">
        <f aca="false">D178+C178</f>
        <v>541.26</v>
      </c>
      <c r="F178" s="15" t="n">
        <f aca="false">$F$4+($F$5-$F$4)*A178/$F$3</f>
        <v>987.436363636364</v>
      </c>
      <c r="G178" s="15" t="n">
        <f aca="false">F178-(2280*SQRT($A178*($F$3-$A178)/($F$8*$F$3)))</f>
        <v>940.666943057328</v>
      </c>
      <c r="H178" s="15" t="n">
        <f aca="false">F178-E178</f>
        <v>446.176363636364</v>
      </c>
      <c r="I178" s="15" t="n">
        <f aca="false">G178-E178</f>
        <v>399.406943057328</v>
      </c>
      <c r="J178" s="15" t="n">
        <f aca="false">((2*A178*($F$3-A178))/(3*$F$7))+$B$16</f>
        <v>750.46</v>
      </c>
    </row>
    <row r="179" customFormat="false" ht="14.65" hidden="false" customHeight="false" outlineLevel="0" collapsed="false">
      <c r="A179" s="15" t="n">
        <v>16.3</v>
      </c>
      <c r="B179" s="15" t="n">
        <v>476.7</v>
      </c>
      <c r="C179" s="15" t="n">
        <f aca="false">((2*A179*($F$3-A179))/(3*$F$7))+B179</f>
        <v>505.225</v>
      </c>
      <c r="D179" s="15" t="n">
        <f aca="false">$F$6</f>
        <v>30</v>
      </c>
      <c r="E179" s="15" t="n">
        <f aca="false">D179+C179</f>
        <v>535.225</v>
      </c>
      <c r="F179" s="15" t="n">
        <f aca="false">$F$4+($F$5-$F$4)*A179/$F$3</f>
        <v>988.307575757576</v>
      </c>
      <c r="G179" s="15" t="n">
        <f aca="false">F179-(2280*SQRT($A179*($F$3-$A179)/($F$8*$F$3)))</f>
        <v>942.050193054428</v>
      </c>
      <c r="H179" s="15" t="n">
        <f aca="false">F179-E179</f>
        <v>453.082575757576</v>
      </c>
      <c r="I179" s="15" t="n">
        <f aca="false">G179-E179</f>
        <v>406.825193054428</v>
      </c>
      <c r="J179" s="15" t="n">
        <f aca="false">((2*A179*($F$3-A179))/(3*$F$7))+$B$16</f>
        <v>749.825</v>
      </c>
    </row>
    <row r="180" customFormat="false" ht="14.65" hidden="false" customHeight="false" outlineLevel="0" collapsed="false">
      <c r="A180" s="15" t="n">
        <v>16.4</v>
      </c>
      <c r="B180" s="15" t="n">
        <v>471.6</v>
      </c>
      <c r="C180" s="15" t="n">
        <f aca="false">((2*A180*($F$3-A180))/(3*$F$7))+B180</f>
        <v>499.48</v>
      </c>
      <c r="D180" s="15" t="n">
        <f aca="false">$F$6</f>
        <v>30</v>
      </c>
      <c r="E180" s="15" t="n">
        <f aca="false">D180+C180</f>
        <v>529.48</v>
      </c>
      <c r="F180" s="15" t="n">
        <f aca="false">$F$4+($F$5-$F$4)*A180/$F$3</f>
        <v>989.178787878788</v>
      </c>
      <c r="G180" s="15" t="n">
        <f aca="false">F180-(2280*SQRT($A180*($F$3-$A180)/($F$8*$F$3)))</f>
        <v>943.447375502588</v>
      </c>
      <c r="H180" s="15" t="n">
        <f aca="false">F180-E180</f>
        <v>459.698787878788</v>
      </c>
      <c r="I180" s="15" t="n">
        <f aca="false">G180-E180</f>
        <v>413.967375502588</v>
      </c>
      <c r="J180" s="15" t="n">
        <f aca="false">((2*A180*($F$3-A180))/(3*$F$7))+$B$16</f>
        <v>749.18</v>
      </c>
    </row>
    <row r="181" customFormat="false" ht="14.65" hidden="false" customHeight="false" outlineLevel="0" collapsed="false">
      <c r="A181" s="15" t="n">
        <v>16.5</v>
      </c>
      <c r="B181" s="15" t="n">
        <v>471.1</v>
      </c>
      <c r="C181" s="15" t="n">
        <f aca="false">((2*A181*($F$3-A181))/(3*$F$7))+B181</f>
        <v>498.325</v>
      </c>
      <c r="D181" s="15" t="n">
        <f aca="false">$F$6</f>
        <v>30</v>
      </c>
      <c r="E181" s="15" t="n">
        <f aca="false">D181+C181</f>
        <v>528.325</v>
      </c>
      <c r="F181" s="15" t="n">
        <f aca="false">$F$4+($F$5-$F$4)*A181/$F$3</f>
        <v>990.05</v>
      </c>
      <c r="G181" s="15" t="n">
        <f aca="false">F181-(2280*SQRT($A181*($F$3-$A181)/($F$8*$F$3)))</f>
        <v>944.858976871191</v>
      </c>
      <c r="H181" s="15" t="n">
        <f aca="false">F181-E181</f>
        <v>461.725</v>
      </c>
      <c r="I181" s="15" t="n">
        <f aca="false">G181-E181</f>
        <v>416.533976871191</v>
      </c>
      <c r="J181" s="15" t="n">
        <f aca="false">((2*A181*($F$3-A181))/(3*$F$7))+$B$16</f>
        <v>748.525</v>
      </c>
    </row>
    <row r="182" customFormat="false" ht="14.65" hidden="false" customHeight="false" outlineLevel="0" collapsed="false">
      <c r="A182" s="15" t="n">
        <v>16.6</v>
      </c>
      <c r="B182" s="15" t="n">
        <v>472.7</v>
      </c>
      <c r="C182" s="15" t="n">
        <f aca="false">((2*A182*($F$3-A182))/(3*$F$7))+B182</f>
        <v>499.26</v>
      </c>
      <c r="D182" s="15" t="n">
        <f aca="false">$F$6</f>
        <v>30</v>
      </c>
      <c r="E182" s="15" t="n">
        <f aca="false">D182+C182</f>
        <v>529.26</v>
      </c>
      <c r="F182" s="15" t="n">
        <f aca="false">$F$4+($F$5-$F$4)*A182/$F$3</f>
        <v>990.921212121212</v>
      </c>
      <c r="G182" s="15" t="n">
        <f aca="false">F182-(2280*SQRT($A182*($F$3-$A182)/($F$8*$F$3)))</f>
        <v>946.285520852173</v>
      </c>
      <c r="H182" s="15" t="n">
        <f aca="false">F182-E182</f>
        <v>461.661212121212</v>
      </c>
      <c r="I182" s="15" t="n">
        <f aca="false">G182-E182</f>
        <v>417.025520852173</v>
      </c>
      <c r="J182" s="15" t="n">
        <f aca="false">((2*A182*($F$3-A182))/(3*$F$7))+$B$16</f>
        <v>747.86</v>
      </c>
    </row>
    <row r="183" customFormat="false" ht="14.65" hidden="false" customHeight="false" outlineLevel="0" collapsed="false">
      <c r="A183" s="15" t="n">
        <v>16.7</v>
      </c>
      <c r="B183" s="15" t="n">
        <v>476.2</v>
      </c>
      <c r="C183" s="15" t="n">
        <f aca="false">((2*A183*($F$3-A183))/(3*$F$7))+B183</f>
        <v>502.085</v>
      </c>
      <c r="D183" s="15" t="n">
        <f aca="false">$F$6</f>
        <v>30</v>
      </c>
      <c r="E183" s="15" t="n">
        <f aca="false">D183+C183</f>
        <v>532.085</v>
      </c>
      <c r="F183" s="15" t="n">
        <f aca="false">$F$4+($F$5-$F$4)*A183/$F$3</f>
        <v>991.792424242424</v>
      </c>
      <c r="G183" s="15" t="n">
        <f aca="false">F183-(2280*SQRT($A183*($F$3-$A183)/($F$8*$F$3)))</f>
        <v>947.727572389375</v>
      </c>
      <c r="H183" s="15" t="n">
        <f aca="false">F183-E183</f>
        <v>459.707424242424</v>
      </c>
      <c r="I183" s="15" t="n">
        <f aca="false">G183-E183</f>
        <v>415.642572389375</v>
      </c>
      <c r="J183" s="15" t="n">
        <f aca="false">((2*A183*($F$3-A183))/(3*$F$7))+$B$16</f>
        <v>747.185</v>
      </c>
    </row>
    <row r="184" customFormat="false" ht="14.65" hidden="false" customHeight="false" outlineLevel="0" collapsed="false">
      <c r="A184" s="15" t="n">
        <v>16.8</v>
      </c>
      <c r="B184" s="15" t="n">
        <v>481.9</v>
      </c>
      <c r="C184" s="15" t="n">
        <f aca="false">((2*A184*($F$3-A184))/(3*$F$7))+B184</f>
        <v>507.1</v>
      </c>
      <c r="D184" s="15" t="n">
        <f aca="false">$F$6</f>
        <v>30</v>
      </c>
      <c r="E184" s="15" t="n">
        <f aca="false">D184+C184</f>
        <v>537.1</v>
      </c>
      <c r="F184" s="15" t="n">
        <f aca="false">$F$4+($F$5-$F$4)*A184/$F$3</f>
        <v>992.663636363636</v>
      </c>
      <c r="G184" s="15" t="n">
        <f aca="false">F184-(2280*SQRT($A184*($F$3-$A184)/($F$8*$F$3)))</f>
        <v>949.185742294037</v>
      </c>
      <c r="H184" s="15" t="n">
        <f aca="false">F184-E184</f>
        <v>455.563636363636</v>
      </c>
      <c r="I184" s="15" t="n">
        <f aca="false">G184-E184</f>
        <v>412.085742294037</v>
      </c>
      <c r="J184" s="15" t="n">
        <f aca="false">((2*A184*($F$3-A184))/(3*$F$7))+$B$16</f>
        <v>746.5</v>
      </c>
    </row>
    <row r="185" customFormat="false" ht="14.65" hidden="false" customHeight="false" outlineLevel="0" collapsed="false">
      <c r="A185" s="15" t="n">
        <v>16.9</v>
      </c>
      <c r="B185" s="15" t="n">
        <v>489.3</v>
      </c>
      <c r="C185" s="15" t="n">
        <f aca="false">((2*A185*($F$3-A185))/(3*$F$7))+B185</f>
        <v>513.805</v>
      </c>
      <c r="D185" s="15" t="n">
        <f aca="false">$F$6</f>
        <v>30</v>
      </c>
      <c r="E185" s="15" t="n">
        <f aca="false">D185+C185</f>
        <v>543.805</v>
      </c>
      <c r="F185" s="15" t="n">
        <f aca="false">$F$4+($F$5-$F$4)*A185/$F$3</f>
        <v>993.534848484849</v>
      </c>
      <c r="G185" s="15" t="n">
        <f aca="false">F185-(2280*SQRT($A185*($F$3-$A185)/($F$8*$F$3)))</f>
        <v>950.660692554344</v>
      </c>
      <c r="H185" s="15" t="n">
        <f aca="false">F185-E185</f>
        <v>449.729848484848</v>
      </c>
      <c r="I185" s="15" t="n">
        <f aca="false">G185-E185</f>
        <v>406.855692554344</v>
      </c>
      <c r="J185" s="15" t="n">
        <f aca="false">((2*A185*($F$3-A185))/(3*$F$7))+$B$16</f>
        <v>745.805</v>
      </c>
    </row>
    <row r="186" customFormat="false" ht="14.65" hidden="false" customHeight="false" outlineLevel="0" collapsed="false">
      <c r="A186" s="15" t="n">
        <v>17</v>
      </c>
      <c r="B186" s="15" t="n">
        <v>493.2</v>
      </c>
      <c r="C186" s="15" t="n">
        <f aca="false">((2*A186*($F$3-A186))/(3*$F$7))+B186</f>
        <v>517</v>
      </c>
      <c r="D186" s="15" t="n">
        <f aca="false">$F$6</f>
        <v>30</v>
      </c>
      <c r="E186" s="15" t="n">
        <f aca="false">D186+C186</f>
        <v>547</v>
      </c>
      <c r="F186" s="15" t="n">
        <f aca="false">$F$4+($F$5-$F$4)*A186/$F$3</f>
        <v>994.406060606061</v>
      </c>
      <c r="G186" s="15" t="n">
        <f aca="false">F186-(2280*SQRT($A186*($F$3-$A186)/($F$8*$F$3)))</f>
        <v>952.153142471225</v>
      </c>
      <c r="H186" s="15" t="n">
        <f aca="false">F186-E186</f>
        <v>447.406060606061</v>
      </c>
      <c r="I186" s="15" t="n">
        <f aca="false">G186-E186</f>
        <v>405.153142471225</v>
      </c>
      <c r="J186" s="15" t="n">
        <f aca="false">((2*A186*($F$3-A186))/(3*$F$7))+$B$16</f>
        <v>745.1</v>
      </c>
    </row>
    <row r="187" customFormat="false" ht="14.65" hidden="false" customHeight="false" outlineLevel="0" collapsed="false">
      <c r="A187" s="15" t="n">
        <v>17.1</v>
      </c>
      <c r="B187" s="15" t="n">
        <v>495.3</v>
      </c>
      <c r="C187" s="15" t="n">
        <f aca="false">((2*A187*($F$3-A187))/(3*$F$7))+B187</f>
        <v>518.385</v>
      </c>
      <c r="D187" s="15" t="n">
        <f aca="false">$F$6</f>
        <v>30</v>
      </c>
      <c r="E187" s="15" t="n">
        <f aca="false">D187+C187</f>
        <v>548.385</v>
      </c>
      <c r="F187" s="15" t="n">
        <f aca="false">$F$4+($F$5-$F$4)*A187/$F$3</f>
        <v>995.277272727273</v>
      </c>
      <c r="G187" s="15" t="n">
        <f aca="false">F187-(2280*SQRT($A187*($F$3-$A187)/($F$8*$F$3)))</f>
        <v>953.663875783562</v>
      </c>
      <c r="H187" s="15" t="n">
        <f aca="false">F187-E187</f>
        <v>446.892272727273</v>
      </c>
      <c r="I187" s="15" t="n">
        <f aca="false">G187-E187</f>
        <v>405.278875783562</v>
      </c>
      <c r="J187" s="15" t="n">
        <f aca="false">((2*A187*($F$3-A187))/(3*$F$7))+$B$16</f>
        <v>744.385</v>
      </c>
    </row>
    <row r="188" customFormat="false" ht="14.65" hidden="false" customHeight="false" outlineLevel="0" collapsed="false">
      <c r="A188" s="15" t="n">
        <v>17.2</v>
      </c>
      <c r="B188" s="15" t="n">
        <v>495.1</v>
      </c>
      <c r="C188" s="15" t="n">
        <f aca="false">((2*A188*($F$3-A188))/(3*$F$7))+B188</f>
        <v>517.46</v>
      </c>
      <c r="D188" s="15" t="n">
        <f aca="false">$F$6</f>
        <v>30</v>
      </c>
      <c r="E188" s="15" t="n">
        <f aca="false">D188+C188</f>
        <v>547.46</v>
      </c>
      <c r="F188" s="15" t="n">
        <f aca="false">$F$4+($F$5-$F$4)*A188/$F$3</f>
        <v>996.148484848485</v>
      </c>
      <c r="G188" s="15" t="n">
        <f aca="false">F188-(2280*SQRT($A188*($F$3-$A188)/($F$8*$F$3)))</f>
        <v>955.193748985457</v>
      </c>
      <c r="H188" s="15" t="n">
        <f aca="false">F188-E188</f>
        <v>448.688484848485</v>
      </c>
      <c r="I188" s="15" t="n">
        <f aca="false">G188-E188</f>
        <v>407.733748985457</v>
      </c>
      <c r="J188" s="15" t="n">
        <f aca="false">((2*A188*($F$3-A188))/(3*$F$7))+$B$16</f>
        <v>743.66</v>
      </c>
    </row>
    <row r="189" customFormat="false" ht="14.65" hidden="false" customHeight="false" outlineLevel="0" collapsed="false">
      <c r="A189" s="15" t="n">
        <v>17.3</v>
      </c>
      <c r="B189" s="15" t="n">
        <v>496.4</v>
      </c>
      <c r="C189" s="15" t="n">
        <f aca="false">((2*A189*($F$3-A189))/(3*$F$7))+B189</f>
        <v>518.025</v>
      </c>
      <c r="D189" s="15" t="n">
        <f aca="false">$F$6</f>
        <v>30</v>
      </c>
      <c r="E189" s="15" t="n">
        <f aca="false">D189+C189</f>
        <v>548.025</v>
      </c>
      <c r="F189" s="15" t="n">
        <f aca="false">$F$4+($F$5-$F$4)*A189/$F$3</f>
        <v>997.019696969697</v>
      </c>
      <c r="G189" s="15" t="n">
        <f aca="false">F189-(2280*SQRT($A189*($F$3-$A189)/($F$8*$F$3)))</f>
        <v>956.743701089324</v>
      </c>
      <c r="H189" s="15" t="n">
        <f aca="false">F189-E189</f>
        <v>448.994696969697</v>
      </c>
      <c r="I189" s="15" t="n">
        <f aca="false">G189-E189</f>
        <v>408.718701089324</v>
      </c>
      <c r="J189" s="15" t="n">
        <f aca="false">((2*A189*($F$3-A189))/(3*$F$7))+$B$16</f>
        <v>742.925</v>
      </c>
    </row>
    <row r="190" customFormat="false" ht="14.65" hidden="false" customHeight="false" outlineLevel="0" collapsed="false">
      <c r="A190" s="15" t="n">
        <v>17.4</v>
      </c>
      <c r="B190" s="15" t="n">
        <v>499</v>
      </c>
      <c r="C190" s="15" t="n">
        <f aca="false">((2*A190*($F$3-A190))/(3*$F$7))+B190</f>
        <v>519.88</v>
      </c>
      <c r="D190" s="15" t="n">
        <f aca="false">$F$6</f>
        <v>30</v>
      </c>
      <c r="E190" s="15" t="n">
        <f aca="false">D190+C190</f>
        <v>549.88</v>
      </c>
      <c r="F190" s="15" t="n">
        <f aca="false">$F$4+($F$5-$F$4)*A190/$F$3</f>
        <v>997.890909090909</v>
      </c>
      <c r="G190" s="15" t="n">
        <f aca="false">F190-(2280*SQRT($A190*($F$3-$A190)/($F$8*$F$3)))</f>
        <v>958.314765155058</v>
      </c>
      <c r="H190" s="15" t="n">
        <f aca="false">F190-E190</f>
        <v>448.010909090909</v>
      </c>
      <c r="I190" s="15" t="n">
        <f aca="false">G190-E190</f>
        <v>408.434765155058</v>
      </c>
      <c r="J190" s="15" t="n">
        <f aca="false">((2*A190*($F$3-A190))/(3*$F$7))+$B$16</f>
        <v>742.18</v>
      </c>
    </row>
    <row r="191" customFormat="false" ht="14.65" hidden="false" customHeight="false" outlineLevel="0" collapsed="false">
      <c r="A191" s="15" t="n">
        <v>17.5</v>
      </c>
      <c r="B191" s="15" t="n">
        <v>503</v>
      </c>
      <c r="C191" s="15" t="n">
        <f aca="false">((2*A191*($F$3-A191))/(3*$F$7))+B191</f>
        <v>523.125</v>
      </c>
      <c r="D191" s="15" t="n">
        <f aca="false">$F$6</f>
        <v>30</v>
      </c>
      <c r="E191" s="15" t="n">
        <f aca="false">D191+C191</f>
        <v>553.125</v>
      </c>
      <c r="F191" s="15" t="n">
        <f aca="false">$F$4+($F$5-$F$4)*A191/$F$3</f>
        <v>998.762121212121</v>
      </c>
      <c r="G191" s="15" t="n">
        <f aca="false">F191-(2280*SQRT($A191*($F$3-$A191)/($F$8*$F$3)))</f>
        <v>959.90808199306</v>
      </c>
      <c r="H191" s="15" t="n">
        <f aca="false">F191-E191</f>
        <v>445.637121212121</v>
      </c>
      <c r="I191" s="15" t="n">
        <f aca="false">G191-E191</f>
        <v>406.78308199306</v>
      </c>
      <c r="J191" s="15" t="n">
        <f aca="false">((2*A191*($F$3-A191))/(3*$F$7))+$B$16</f>
        <v>741.425</v>
      </c>
    </row>
    <row r="192" customFormat="false" ht="14.65" hidden="false" customHeight="false" outlineLevel="0" collapsed="false">
      <c r="A192" s="15" t="n">
        <v>17.6</v>
      </c>
      <c r="B192" s="15" t="n">
        <v>508.4</v>
      </c>
      <c r="C192" s="15" t="n">
        <f aca="false">((2*A192*($F$3-A192))/(3*$F$7))+B192</f>
        <v>527.76</v>
      </c>
      <c r="D192" s="15" t="n">
        <f aca="false">$F$6</f>
        <v>30</v>
      </c>
      <c r="E192" s="15" t="n">
        <f aca="false">D192+C192</f>
        <v>557.76</v>
      </c>
      <c r="F192" s="15" t="n">
        <f aca="false">$F$4+($F$5-$F$4)*A192/$F$3</f>
        <v>999.633333333333</v>
      </c>
      <c r="G192" s="15" t="n">
        <f aca="false">F192-(2280*SQRT($A192*($F$3-$A192)/($F$8*$F$3)))</f>
        <v>961.524916565231</v>
      </c>
      <c r="H192" s="15" t="n">
        <f aca="false">F192-E192</f>
        <v>441.873333333333</v>
      </c>
      <c r="I192" s="15" t="n">
        <f aca="false">G192-E192</f>
        <v>403.76491656523</v>
      </c>
      <c r="J192" s="15" t="n">
        <f aca="false">((2*A192*($F$3-A192))/(3*$F$7))+$B$16</f>
        <v>740.66</v>
      </c>
    </row>
    <row r="193" customFormat="false" ht="14.65" hidden="false" customHeight="false" outlineLevel="0" collapsed="false">
      <c r="A193" s="15" t="n">
        <v>17.7</v>
      </c>
      <c r="B193" s="15" t="n">
        <v>515.3</v>
      </c>
      <c r="C193" s="15" t="n">
        <f aca="false">((2*A193*($F$3-A193))/(3*$F$7))+B193</f>
        <v>533.885</v>
      </c>
      <c r="D193" s="15" t="n">
        <f aca="false">$F$6</f>
        <v>30</v>
      </c>
      <c r="E193" s="15" t="n">
        <f aca="false">D193+C193</f>
        <v>563.885</v>
      </c>
      <c r="F193" s="15" t="n">
        <f aca="false">$F$4+($F$5-$F$4)*A193/$F$3</f>
        <v>1000.50454545455</v>
      </c>
      <c r="G193" s="15" t="n">
        <f aca="false">F193-(2280*SQRT($A193*($F$3-$A193)/($F$8*$F$3)))</f>
        <v>963.16667776454</v>
      </c>
      <c r="H193" s="15" t="n">
        <f aca="false">F193-E193</f>
        <v>436.619545454545</v>
      </c>
      <c r="I193" s="15" t="n">
        <f aca="false">G193-E193</f>
        <v>399.28167776454</v>
      </c>
      <c r="J193" s="15" t="n">
        <f aca="false">((2*A193*($F$3-A193))/(3*$F$7))+$B$16</f>
        <v>739.885</v>
      </c>
    </row>
    <row r="194" customFormat="false" ht="14.65" hidden="false" customHeight="false" outlineLevel="0" collapsed="false">
      <c r="A194" s="15" t="n">
        <v>17.8</v>
      </c>
      <c r="B194" s="15" t="n">
        <v>517.6</v>
      </c>
      <c r="C194" s="15" t="n">
        <f aca="false">((2*A194*($F$3-A194))/(3*$F$7))+B194</f>
        <v>535.4</v>
      </c>
      <c r="D194" s="15" t="n">
        <f aca="false">$F$6</f>
        <v>30</v>
      </c>
      <c r="E194" s="15" t="n">
        <f aca="false">D194+C194</f>
        <v>565.4</v>
      </c>
      <c r="F194" s="15" t="n">
        <f aca="false">$F$4+($F$5-$F$4)*A194/$F$3</f>
        <v>1001.37575757576</v>
      </c>
      <c r="G194" s="15" t="n">
        <f aca="false">F194-(2280*SQRT($A194*($F$3-$A194)/($F$8*$F$3)))</f>
        <v>964.834942466743</v>
      </c>
      <c r="H194" s="15" t="n">
        <f aca="false">F194-E194</f>
        <v>435.975757575758</v>
      </c>
      <c r="I194" s="15" t="n">
        <f aca="false">G194-E194</f>
        <v>399.434942466743</v>
      </c>
      <c r="J194" s="15" t="n">
        <f aca="false">((2*A194*($F$3-A194))/(3*$F$7))+$B$16</f>
        <v>739.1</v>
      </c>
    </row>
    <row r="195" customFormat="false" ht="14.65" hidden="false" customHeight="false" outlineLevel="0" collapsed="false">
      <c r="A195" s="15" t="n">
        <v>17.9</v>
      </c>
      <c r="B195" s="15" t="n">
        <v>513</v>
      </c>
      <c r="C195" s="15" t="n">
        <f aca="false">((2*A195*($F$3-A195))/(3*$F$7))+B195</f>
        <v>530.005</v>
      </c>
      <c r="D195" s="15" t="n">
        <f aca="false">$F$6</f>
        <v>30</v>
      </c>
      <c r="E195" s="15" t="n">
        <f aca="false">D195+C195</f>
        <v>560.005</v>
      </c>
      <c r="F195" s="15" t="n">
        <f aca="false">$F$4+($F$5-$F$4)*A195/$F$3</f>
        <v>1002.24696969697</v>
      </c>
      <c r="G195" s="15" t="n">
        <f aca="false">F195-(2280*SQRT($A195*($F$3-$A195)/($F$8*$F$3)))</f>
        <v>966.531485041769</v>
      </c>
      <c r="H195" s="15" t="n">
        <f aca="false">F195-E195</f>
        <v>442.24196969697</v>
      </c>
      <c r="I195" s="15" t="n">
        <f aca="false">G195-E195</f>
        <v>406.526485041769</v>
      </c>
      <c r="J195" s="15" t="n">
        <f aca="false">((2*A195*($F$3-A195))/(3*$F$7))+$B$16</f>
        <v>738.305</v>
      </c>
    </row>
    <row r="196" customFormat="false" ht="14.65" hidden="false" customHeight="false" outlineLevel="0" collapsed="false">
      <c r="A196" s="15" t="n">
        <v>18</v>
      </c>
      <c r="B196" s="15" t="n">
        <v>509.1</v>
      </c>
      <c r="C196" s="15" t="n">
        <f aca="false">((2*A196*($F$3-A196))/(3*$F$7))+B196</f>
        <v>525.3</v>
      </c>
      <c r="D196" s="15" t="n">
        <f aca="false">$F$6</f>
        <v>30</v>
      </c>
      <c r="E196" s="15" t="n">
        <f aca="false">D196+C196</f>
        <v>555.3</v>
      </c>
      <c r="F196" s="15" t="n">
        <f aca="false">$F$4+($F$5-$F$4)*A196/$F$3</f>
        <v>1003.11818181818</v>
      </c>
      <c r="G196" s="15" t="n">
        <f aca="false">F196-(2280*SQRT($A196*($F$3-$A196)/($F$8*$F$3)))</f>
        <v>968.258313923848</v>
      </c>
      <c r="H196" s="15" t="n">
        <f aca="false">F196-E196</f>
        <v>447.818181818182</v>
      </c>
      <c r="I196" s="15" t="n">
        <f aca="false">G196-E196</f>
        <v>412.958313923848</v>
      </c>
      <c r="J196" s="15" t="n">
        <f aca="false">((2*A196*($F$3-A196))/(3*$F$7))+$B$16</f>
        <v>737.5</v>
      </c>
    </row>
    <row r="197" customFormat="false" ht="14.65" hidden="false" customHeight="false" outlineLevel="0" collapsed="false">
      <c r="A197" s="15" t="n">
        <v>18.1</v>
      </c>
      <c r="B197" s="15" t="n">
        <v>505.9</v>
      </c>
      <c r="C197" s="15" t="n">
        <f aca="false">((2*A197*($F$3-A197))/(3*$F$7))+B197</f>
        <v>521.285</v>
      </c>
      <c r="D197" s="15" t="n">
        <f aca="false">$F$6</f>
        <v>30</v>
      </c>
      <c r="E197" s="15" t="n">
        <f aca="false">D197+C197</f>
        <v>551.285</v>
      </c>
      <c r="F197" s="15" t="n">
        <f aca="false">$F$4+($F$5-$F$4)*A197/$F$3</f>
        <v>1003.98939393939</v>
      </c>
      <c r="G197" s="15" t="n">
        <f aca="false">F197-(2280*SQRT($A197*($F$3-$A197)/($F$8*$F$3)))</f>
        <v>970.017717425056</v>
      </c>
      <c r="H197" s="15" t="n">
        <f aca="false">F197-E197</f>
        <v>452.704393939394</v>
      </c>
      <c r="I197" s="15" t="n">
        <f aca="false">G197-E197</f>
        <v>418.732717425056</v>
      </c>
      <c r="J197" s="15" t="n">
        <f aca="false">((2*A197*($F$3-A197))/(3*$F$7))+$B$16</f>
        <v>736.685</v>
      </c>
    </row>
    <row r="198" customFormat="false" ht="14.65" hidden="false" customHeight="false" outlineLevel="0" collapsed="false">
      <c r="A198" s="15" t="n">
        <v>18.2</v>
      </c>
      <c r="B198" s="15" t="n">
        <v>503.4</v>
      </c>
      <c r="C198" s="15" t="n">
        <f aca="false">((2*A198*($F$3-A198))/(3*$F$7))+B198</f>
        <v>517.96</v>
      </c>
      <c r="D198" s="15" t="n">
        <f aca="false">$F$6</f>
        <v>30</v>
      </c>
      <c r="E198" s="15" t="n">
        <f aca="false">D198+C198</f>
        <v>547.96</v>
      </c>
      <c r="F198" s="15" t="n">
        <f aca="false">$F$4+($F$5-$F$4)*A198/$F$3</f>
        <v>1004.86060606061</v>
      </c>
      <c r="G198" s="15" t="n">
        <f aca="false">F198-(2280*SQRT($A198*($F$3-$A198)/($F$8*$F$3)))</f>
        <v>971.812321825126</v>
      </c>
      <c r="H198" s="15" t="n">
        <f aca="false">F198-E198</f>
        <v>456.900606060606</v>
      </c>
      <c r="I198" s="15" t="n">
        <f aca="false">G198-E198</f>
        <v>423.852321825126</v>
      </c>
      <c r="J198" s="15" t="n">
        <f aca="false">((2*A198*($F$3-A198))/(3*$F$7))+$B$16</f>
        <v>735.86</v>
      </c>
    </row>
    <row r="199" customFormat="false" ht="14.65" hidden="false" customHeight="false" outlineLevel="0" collapsed="false">
      <c r="A199" s="15" t="n">
        <v>18.3</v>
      </c>
      <c r="B199" s="15" t="n">
        <v>501.5</v>
      </c>
      <c r="C199" s="15" t="n">
        <f aca="false">((2*A199*($F$3-A199))/(3*$F$7))+B199</f>
        <v>515.225</v>
      </c>
      <c r="D199" s="15" t="n">
        <f aca="false">$F$6</f>
        <v>30</v>
      </c>
      <c r="E199" s="15" t="n">
        <f aca="false">D199+C199</f>
        <v>545.225</v>
      </c>
      <c r="F199" s="15" t="n">
        <f aca="false">$F$4+($F$5-$F$4)*A199/$F$3</f>
        <v>1005.73181818182</v>
      </c>
      <c r="G199" s="15" t="n">
        <f aca="false">F199-(2280*SQRT($A199*($F$3-$A199)/($F$8*$F$3)))</f>
        <v>973.645166023121</v>
      </c>
      <c r="H199" s="15" t="n">
        <f aca="false">F199-E199</f>
        <v>460.506818181818</v>
      </c>
      <c r="I199" s="15" t="n">
        <f aca="false">G199-E199</f>
        <v>428.420166023121</v>
      </c>
      <c r="J199" s="15" t="n">
        <f aca="false">((2*A199*($F$3-A199))/(3*$F$7))+$B$16</f>
        <v>735.025</v>
      </c>
    </row>
    <row r="200" customFormat="false" ht="14.65" hidden="false" customHeight="false" outlineLevel="0" collapsed="false">
      <c r="A200" s="15" t="n">
        <v>18.4</v>
      </c>
      <c r="B200" s="15" t="n">
        <v>500.4</v>
      </c>
      <c r="C200" s="15" t="n">
        <f aca="false">((2*A200*($F$3-A200))/(3*$F$7))+B200</f>
        <v>513.28</v>
      </c>
      <c r="D200" s="15" t="n">
        <f aca="false">$F$6</f>
        <v>30</v>
      </c>
      <c r="E200" s="15" t="n">
        <f aca="false">D200+C200</f>
        <v>543.28</v>
      </c>
      <c r="F200" s="15" t="n">
        <f aca="false">$F$4+($F$5-$F$4)*A200/$F$3</f>
        <v>1006.60303030303</v>
      </c>
      <c r="G200" s="15" t="n">
        <f aca="false">F200-(2280*SQRT($A200*($F$3-$A200)/($F$8*$F$3)))</f>
        <v>975.519798927781</v>
      </c>
      <c r="H200" s="15" t="n">
        <f aca="false">F200-E200</f>
        <v>463.32303030303</v>
      </c>
      <c r="I200" s="15" t="n">
        <f aca="false">G200-E200</f>
        <v>432.239798927781</v>
      </c>
      <c r="J200" s="15" t="n">
        <f aca="false">((2*A200*($F$3-A200))/(3*$F$7))+$B$16</f>
        <v>734.18</v>
      </c>
    </row>
    <row r="201" customFormat="false" ht="14.65" hidden="false" customHeight="false" outlineLevel="0" collapsed="false">
      <c r="A201" s="15" t="n">
        <v>18.5</v>
      </c>
      <c r="B201" s="15" t="n">
        <v>502.1</v>
      </c>
      <c r="C201" s="15" t="n">
        <f aca="false">((2*A201*($F$3-A201))/(3*$F$7))+B201</f>
        <v>514.125</v>
      </c>
      <c r="D201" s="15" t="n">
        <f aca="false">$F$6</f>
        <v>30</v>
      </c>
      <c r="E201" s="15" t="n">
        <f aca="false">D201+C201</f>
        <v>544.125</v>
      </c>
      <c r="F201" s="15" t="n">
        <f aca="false">$F$4+($F$5-$F$4)*A201/$F$3</f>
        <v>1007.47424242424</v>
      </c>
      <c r="G201" s="15" t="n">
        <f aca="false">F201-(2280*SQRT($A201*($F$3-$A201)/($F$8*$F$3)))</f>
        <v>977.440408689083</v>
      </c>
      <c r="H201" s="15" t="n">
        <f aca="false">F201-E201</f>
        <v>463.349242424242</v>
      </c>
      <c r="I201" s="15" t="n">
        <f aca="false">G201-E201</f>
        <v>433.315408689083</v>
      </c>
      <c r="J201" s="15" t="n">
        <f aca="false">((2*A201*($F$3-A201))/(3*$F$7))+$B$16</f>
        <v>733.325</v>
      </c>
    </row>
    <row r="202" customFormat="false" ht="14.65" hidden="false" customHeight="false" outlineLevel="0" collapsed="false">
      <c r="A202" s="15" t="n">
        <v>18.6</v>
      </c>
      <c r="B202" s="15" t="n">
        <v>508.3</v>
      </c>
      <c r="C202" s="15" t="n">
        <f aca="false">((2*A202*($F$3-A202))/(3*$F$7))+B202</f>
        <v>519.46</v>
      </c>
      <c r="D202" s="15" t="n">
        <f aca="false">$F$6</f>
        <v>30</v>
      </c>
      <c r="E202" s="15" t="n">
        <f aca="false">D202+C202</f>
        <v>549.46</v>
      </c>
      <c r="F202" s="15" t="n">
        <f aca="false">$F$4+($F$5-$F$4)*A202/$F$3</f>
        <v>1008.34545454545</v>
      </c>
      <c r="G202" s="15" t="n">
        <f aca="false">F202-(2280*SQRT($A202*($F$3-$A202)/($F$8*$F$3)))</f>
        <v>979.411997526548</v>
      </c>
      <c r="H202" s="15" t="n">
        <f aca="false">F202-E202</f>
        <v>458.885454545454</v>
      </c>
      <c r="I202" s="15" t="n">
        <f aca="false">G202-E202</f>
        <v>429.951997526548</v>
      </c>
      <c r="J202" s="15" t="n">
        <f aca="false">((2*A202*($F$3-A202))/(3*$F$7))+$B$16</f>
        <v>732.46</v>
      </c>
    </row>
    <row r="203" customFormat="false" ht="14.65" hidden="false" customHeight="false" outlineLevel="0" collapsed="false">
      <c r="A203" s="15" t="n">
        <v>18.7</v>
      </c>
      <c r="B203" s="15" t="n">
        <v>513.7</v>
      </c>
      <c r="C203" s="15" t="n">
        <f aca="false">((2*A203*($F$3-A203))/(3*$F$7))+B203</f>
        <v>523.985</v>
      </c>
      <c r="D203" s="15" t="n">
        <f aca="false">$F$6</f>
        <v>30</v>
      </c>
      <c r="E203" s="15" t="n">
        <f aca="false">D203+C203</f>
        <v>553.985</v>
      </c>
      <c r="F203" s="15" t="n">
        <f aca="false">$F$4+($F$5-$F$4)*A203/$F$3</f>
        <v>1009.21666666667</v>
      </c>
      <c r="G203" s="15" t="n">
        <f aca="false">F203-(2280*SQRT($A203*($F$3-$A203)/($F$8*$F$3)))</f>
        <v>981.440623546226</v>
      </c>
      <c r="H203" s="15" t="n">
        <f aca="false">F203-E203</f>
        <v>455.231666666667</v>
      </c>
      <c r="I203" s="15" t="n">
        <f aca="false">G203-E203</f>
        <v>427.455623546226</v>
      </c>
      <c r="J203" s="15" t="n">
        <f aca="false">((2*A203*($F$3-A203))/(3*$F$7))+$B$16</f>
        <v>731.585</v>
      </c>
    </row>
    <row r="204" customFormat="false" ht="14.65" hidden="false" customHeight="false" outlineLevel="0" collapsed="false">
      <c r="A204" s="15" t="n">
        <v>18.8</v>
      </c>
      <c r="B204" s="15" t="n">
        <v>517</v>
      </c>
      <c r="C204" s="15" t="n">
        <f aca="false">((2*A204*($F$3-A204))/(3*$F$7))+B204</f>
        <v>526.4</v>
      </c>
      <c r="D204" s="15" t="n">
        <f aca="false">$F$6</f>
        <v>30</v>
      </c>
      <c r="E204" s="15" t="n">
        <f aca="false">D204+C204</f>
        <v>556.4</v>
      </c>
      <c r="F204" s="15" t="n">
        <f aca="false">$F$4+($F$5-$F$4)*A204/$F$3</f>
        <v>1010.08787878788</v>
      </c>
      <c r="G204" s="15" t="n">
        <f aca="false">F204-(2280*SQRT($A204*($F$3-$A204)/($F$8*$F$3)))</f>
        <v>983.533743932416</v>
      </c>
      <c r="H204" s="15" t="n">
        <f aca="false">F204-E204</f>
        <v>453.687878787879</v>
      </c>
      <c r="I204" s="15" t="n">
        <f aca="false">G204-E204</f>
        <v>427.133743932416</v>
      </c>
      <c r="J204" s="15" t="n">
        <f aca="false">((2*A204*($F$3-A204))/(3*$F$7))+$B$16</f>
        <v>730.7</v>
      </c>
    </row>
    <row r="205" customFormat="false" ht="14.65" hidden="false" customHeight="false" outlineLevel="0" collapsed="false">
      <c r="A205" s="15" t="n">
        <v>18.9</v>
      </c>
      <c r="B205" s="15" t="n">
        <v>518.3</v>
      </c>
      <c r="C205" s="15" t="n">
        <f aca="false">((2*A205*($F$3-A205))/(3*$F$7))+B205</f>
        <v>526.805</v>
      </c>
      <c r="D205" s="15" t="n">
        <f aca="false">$F$6</f>
        <v>30</v>
      </c>
      <c r="E205" s="15" t="n">
        <f aca="false">D205+C205</f>
        <v>556.805</v>
      </c>
      <c r="F205" s="15" t="n">
        <f aca="false">$F$4+($F$5-$F$4)*A205/$F$3</f>
        <v>1010.95909090909</v>
      </c>
      <c r="G205" s="15" t="n">
        <f aca="false">F205-(2280*SQRT($A205*($F$3-$A205)/($F$8*$F$3)))</f>
        <v>985.700716960132</v>
      </c>
      <c r="H205" s="15" t="n">
        <f aca="false">F205-E205</f>
        <v>454.154090909091</v>
      </c>
      <c r="I205" s="15" t="n">
        <f aca="false">G205-E205</f>
        <v>428.895716960132</v>
      </c>
      <c r="J205" s="15" t="n">
        <f aca="false">((2*A205*($F$3-A205))/(3*$F$7))+$B$16</f>
        <v>729.805</v>
      </c>
    </row>
    <row r="206" customFormat="false" ht="14.65" hidden="false" customHeight="false" outlineLevel="0" collapsed="false">
      <c r="A206" s="15" t="n">
        <v>19</v>
      </c>
      <c r="B206" s="15" t="n">
        <v>517.6</v>
      </c>
      <c r="C206" s="15" t="n">
        <f aca="false">((2*A206*($F$3-A206))/(3*$F$7))+B206</f>
        <v>525.2</v>
      </c>
      <c r="D206" s="15" t="n">
        <f aca="false">$F$6</f>
        <v>30</v>
      </c>
      <c r="E206" s="15" t="n">
        <f aca="false">D206+C206</f>
        <v>555.2</v>
      </c>
      <c r="F206" s="15" t="n">
        <f aca="false">$F$4+($F$5-$F$4)*A206/$F$3</f>
        <v>1011.8303030303</v>
      </c>
      <c r="G206" s="15" t="n">
        <f aca="false">F206-(2280*SQRT($A206*($F$3-$A206)/($F$8*$F$3)))</f>
        <v>987.953563275916</v>
      </c>
      <c r="H206" s="15" t="n">
        <f aca="false">F206-E206</f>
        <v>456.630303030303</v>
      </c>
      <c r="I206" s="15" t="n">
        <f aca="false">G206-E206</f>
        <v>432.753563275916</v>
      </c>
      <c r="J206" s="15" t="n">
        <f aca="false">((2*A206*($F$3-A206))/(3*$F$7))+$B$16</f>
        <v>728.9</v>
      </c>
    </row>
    <row r="207" customFormat="false" ht="14.65" hidden="false" customHeight="false" outlineLevel="0" collapsed="false">
      <c r="A207" s="15" t="n">
        <v>19.1</v>
      </c>
      <c r="B207" s="15" t="n">
        <v>514.5</v>
      </c>
      <c r="C207" s="15" t="n">
        <f aca="false">((2*A207*($F$3-A207))/(3*$F$7))+B207</f>
        <v>521.185</v>
      </c>
      <c r="D207" s="15" t="n">
        <f aca="false">$F$6</f>
        <v>30</v>
      </c>
      <c r="E207" s="15" t="n">
        <f aca="false">D207+C207</f>
        <v>551.185</v>
      </c>
      <c r="F207" s="15" t="n">
        <f aca="false">$F$4+($F$5-$F$4)*A207/$F$3</f>
        <v>1012.70151515152</v>
      </c>
      <c r="G207" s="15" t="n">
        <f aca="false">F207-(2280*SQRT($A207*($F$3-$A207)/($F$8*$F$3)))</f>
        <v>990.30817198481</v>
      </c>
      <c r="H207" s="15" t="n">
        <f aca="false">F207-E207</f>
        <v>461.516515151515</v>
      </c>
      <c r="I207" s="15" t="n">
        <f aca="false">G207-E207</f>
        <v>439.12317198481</v>
      </c>
      <c r="J207" s="15" t="n">
        <f aca="false">((2*A207*($F$3-A207))/(3*$F$7))+$B$16</f>
        <v>727.985</v>
      </c>
    </row>
    <row r="208" customFormat="false" ht="14.65" hidden="false" customHeight="false" outlineLevel="0" collapsed="false">
      <c r="A208" s="15" t="n">
        <v>19.2</v>
      </c>
      <c r="B208" s="15" t="n">
        <v>511</v>
      </c>
      <c r="C208" s="15" t="n">
        <f aca="false">((2*A208*($F$3-A208))/(3*$F$7))+B208</f>
        <v>516.76</v>
      </c>
      <c r="D208" s="15" t="n">
        <f aca="false">$F$6</f>
        <v>30</v>
      </c>
      <c r="E208" s="15" t="n">
        <f aca="false">D208+C208</f>
        <v>546.76</v>
      </c>
      <c r="F208" s="15" t="n">
        <f aca="false">$F$4+($F$5-$F$4)*A208/$F$3</f>
        <v>1013.57272727273</v>
      </c>
      <c r="G208" s="15" t="n">
        <f aca="false">F208-(2280*SQRT($A208*($F$3-$A208)/($F$8*$F$3)))</f>
        <v>992.786318126489</v>
      </c>
      <c r="H208" s="15" t="n">
        <f aca="false">F208-E208</f>
        <v>466.812727272727</v>
      </c>
      <c r="I208" s="15" t="n">
        <f aca="false">G208-E208</f>
        <v>446.026318126489</v>
      </c>
      <c r="J208" s="15" t="n">
        <f aca="false">((2*A208*($F$3-A208))/(3*$F$7))+$B$16</f>
        <v>727.06</v>
      </c>
    </row>
    <row r="209" customFormat="false" ht="14.65" hidden="false" customHeight="false" outlineLevel="0" collapsed="false">
      <c r="A209" s="15" t="n">
        <v>19.3</v>
      </c>
      <c r="B209" s="15" t="n">
        <v>508.9</v>
      </c>
      <c r="C209" s="15" t="n">
        <f aca="false">((2*A209*($F$3-A209))/(3*$F$7))+B209</f>
        <v>513.725</v>
      </c>
      <c r="D209" s="15" t="n">
        <f aca="false">$F$6</f>
        <v>30</v>
      </c>
      <c r="E209" s="15" t="n">
        <f aca="false">D209+C209</f>
        <v>543.725</v>
      </c>
      <c r="F209" s="15" t="n">
        <f aca="false">$F$4+($F$5-$F$4)*A209/$F$3</f>
        <v>1014.44393939394</v>
      </c>
      <c r="G209" s="15" t="n">
        <f aca="false">F209-(2280*SQRT($A209*($F$3-$A209)/($F$8*$F$3)))</f>
        <v>995.419280071427</v>
      </c>
      <c r="H209" s="15" t="n">
        <f aca="false">F209-E209</f>
        <v>470.718939393939</v>
      </c>
      <c r="I209" s="15" t="n">
        <f aca="false">G209-E209</f>
        <v>451.694280071427</v>
      </c>
      <c r="J209" s="15" t="n">
        <f aca="false">((2*A209*($F$3-A209))/(3*$F$7))+$B$16</f>
        <v>726.125</v>
      </c>
    </row>
    <row r="210" customFormat="false" ht="14.65" hidden="false" customHeight="false" outlineLevel="0" collapsed="false">
      <c r="A210" s="15" t="n">
        <v>19.4</v>
      </c>
      <c r="B210" s="15" t="n">
        <v>507.6</v>
      </c>
      <c r="C210" s="15" t="n">
        <f aca="false">((2*A210*($F$3-A210))/(3*$F$7))+B210</f>
        <v>511.48</v>
      </c>
      <c r="D210" s="15" t="n">
        <f aca="false">$F$6</f>
        <v>30</v>
      </c>
      <c r="E210" s="15" t="n">
        <f aca="false">D210+C210</f>
        <v>541.48</v>
      </c>
      <c r="F210" s="15" t="n">
        <f aca="false">$F$4+($F$5-$F$4)*A210/$F$3</f>
        <v>1015.31515151515</v>
      </c>
      <c r="G210" s="15" t="n">
        <f aca="false">F210-(2280*SQRT($A210*($F$3-$A210)/($F$8*$F$3)))</f>
        <v>998.254952524214</v>
      </c>
      <c r="H210" s="15" t="n">
        <f aca="false">F210-E210</f>
        <v>473.835151515151</v>
      </c>
      <c r="I210" s="15" t="n">
        <f aca="false">G210-E210</f>
        <v>456.774952524214</v>
      </c>
      <c r="J210" s="15" t="n">
        <f aca="false">((2*A210*($F$3-A210))/(3*$F$7))+$B$16</f>
        <v>725.18</v>
      </c>
    </row>
    <row r="211" customFormat="false" ht="14.65" hidden="false" customHeight="false" outlineLevel="0" collapsed="false">
      <c r="A211" s="15" t="n">
        <v>19.5</v>
      </c>
      <c r="B211" s="15" t="n">
        <v>510.1</v>
      </c>
      <c r="C211" s="15" t="n">
        <f aca="false">((2*A211*($F$3-A211))/(3*$F$7))+B211</f>
        <v>513.025</v>
      </c>
      <c r="D211" s="15" t="n">
        <f aca="false">$F$6</f>
        <v>30</v>
      </c>
      <c r="E211" s="15" t="n">
        <f aca="false">D211+C211</f>
        <v>543.025</v>
      </c>
      <c r="F211" s="15" t="n">
        <f aca="false">$F$4+($F$5-$F$4)*A211/$F$3</f>
        <v>1016.18636363636</v>
      </c>
      <c r="G211" s="15" t="n">
        <f aca="false">F211-(2280*SQRT($A211*($F$3-$A211)/($F$8*$F$3)))</f>
        <v>1001.37376808349</v>
      </c>
      <c r="H211" s="15" t="n">
        <f aca="false">F211-E211</f>
        <v>473.161363636364</v>
      </c>
      <c r="I211" s="15" t="n">
        <f aca="false">G211-E211</f>
        <v>458.348768083491</v>
      </c>
      <c r="J211" s="15" t="n">
        <f aca="false">((2*A211*($F$3-A211))/(3*$F$7))+$B$16</f>
        <v>724.225</v>
      </c>
    </row>
    <row r="212" customFormat="false" ht="14.65" hidden="false" customHeight="false" outlineLevel="0" collapsed="false">
      <c r="A212" s="15" t="n">
        <v>19.6</v>
      </c>
      <c r="B212" s="15" t="n">
        <v>513</v>
      </c>
      <c r="C212" s="15" t="n">
        <f aca="false">((2*A212*($F$3-A212))/(3*$F$7))+B212</f>
        <v>514.96</v>
      </c>
      <c r="D212" s="15" t="n">
        <f aca="false">$F$6</f>
        <v>30</v>
      </c>
      <c r="E212" s="15" t="n">
        <f aca="false">D212+C212</f>
        <v>544.96</v>
      </c>
      <c r="F212" s="15" t="n">
        <f aca="false">$F$4+($F$5-$F$4)*A212/$F$3</f>
        <v>1017.05757575758</v>
      </c>
      <c r="G212" s="15" t="n">
        <f aca="false">F212-(2280*SQRT($A212*($F$3-$A212)/($F$8*$F$3)))</f>
        <v>1004.93217042227</v>
      </c>
      <c r="H212" s="15" t="n">
        <f aca="false">F212-E212</f>
        <v>472.097575757576</v>
      </c>
      <c r="I212" s="15" t="n">
        <f aca="false">G212-E212</f>
        <v>459.97217042227</v>
      </c>
      <c r="J212" s="15" t="n">
        <f aca="false">((2*A212*($F$3-A212))/(3*$F$7))+$B$16</f>
        <v>723.26</v>
      </c>
    </row>
    <row r="213" customFormat="false" ht="14.65" hidden="false" customHeight="false" outlineLevel="0" collapsed="false">
      <c r="A213" s="15" t="n">
        <v>19.7</v>
      </c>
      <c r="B213" s="15" t="n">
        <v>515.9</v>
      </c>
      <c r="C213" s="15" t="n">
        <f aca="false">((2*A213*($F$3-A213))/(3*$F$7))+B213</f>
        <v>516.885</v>
      </c>
      <c r="D213" s="15" t="n">
        <f aca="false">$F$6</f>
        <v>30</v>
      </c>
      <c r="E213" s="15" t="n">
        <f aca="false">D213+C213</f>
        <v>546.885</v>
      </c>
      <c r="F213" s="15" t="n">
        <f aca="false">$F$4+($F$5-$F$4)*A213/$F$3</f>
        <v>1017.92878787879</v>
      </c>
      <c r="G213" s="15" t="n">
        <f aca="false">F213-(2280*SQRT($A213*($F$3-$A213)/($F$8*$F$3)))</f>
        <v>1009.33298703141</v>
      </c>
      <c r="H213" s="15" t="n">
        <f aca="false">F213-E213</f>
        <v>471.043787878788</v>
      </c>
      <c r="I213" s="15" t="n">
        <f aca="false">G213-E213</f>
        <v>462.447987031409</v>
      </c>
      <c r="J213" s="15" t="n">
        <f aca="false">((2*A213*($F$3-A213))/(3*$F$7))+$B$16</f>
        <v>722.285</v>
      </c>
    </row>
    <row r="214" customFormat="false" ht="14.65" hidden="false" customHeight="false" outlineLevel="0" collapsed="false">
      <c r="A214" s="15" t="n">
        <v>19.8</v>
      </c>
      <c r="B214" s="15" t="n">
        <v>519.4</v>
      </c>
      <c r="C214" s="15" t="n">
        <f aca="false">((2*A214*($F$3-A214))/(3*$F$7))+B214</f>
        <v>519.4</v>
      </c>
      <c r="D214" s="15" t="n">
        <f aca="false">$F$6</f>
        <v>30</v>
      </c>
      <c r="E214" s="15" t="n">
        <f aca="false">D214+C214</f>
        <v>549.4</v>
      </c>
      <c r="F214" s="15" t="n">
        <f aca="false">$F$4+($F$5-$F$4)*A214/$F$3</f>
        <v>1018.8</v>
      </c>
      <c r="G214" s="15" t="n">
        <f aca="false">F214-(2280*SQRT($A214*($F$3-$A214)/($F$8*$F$3)))</f>
        <v>1018.8</v>
      </c>
      <c r="H214" s="15" t="n">
        <f aca="false">F214-E214</f>
        <v>469.4</v>
      </c>
      <c r="I214" s="15" t="n">
        <f aca="false">G214-E214</f>
        <v>469.4</v>
      </c>
      <c r="J214" s="15" t="n">
        <f aca="false">((2*A214*($F$3-A214))/(3*$F$7))+$B$16</f>
        <v>721.3</v>
      </c>
    </row>
    <row r="216" customFormat="false" ht="14.65" hidden="false" customHeight="false" outlineLevel="0" collapsed="false">
      <c r="A216" s="16" t="s">
        <v>42</v>
      </c>
    </row>
  </sheetData>
  <printOptions headings="false" gridLines="false" gridLinesSet="true" horizontalCentered="false" verticalCentered="false"/>
  <pageMargins left="1.48888888888889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3" min="2" style="0" width="10.99"/>
    <col collapsed="false" customWidth="true" hidden="false" outlineLevel="0" max="4" min="4" style="0" width="12.02"/>
    <col collapsed="false" customWidth="true" hidden="false" outlineLevel="0" max="6" min="5" style="0" width="13.04"/>
    <col collapsed="false" customWidth="true" hidden="false" outlineLevel="0" max="7" min="7" style="0" width="14.07"/>
    <col collapsed="false" customWidth="true" hidden="false" outlineLevel="0" max="9" min="8" style="0" width="13.04"/>
  </cols>
  <sheetData>
    <row r="1" customFormat="false" ht="17" hidden="false" customHeight="false" outlineLevel="0" collapsed="false">
      <c r="A1" s="1" t="s">
        <v>18</v>
      </c>
      <c r="B1" s="2"/>
    </row>
    <row r="2" customFormat="false" ht="14.65" hidden="false" customHeight="false" outlineLevel="0" collapsed="false">
      <c r="A2" s="3" t="s">
        <v>43</v>
      </c>
    </row>
    <row r="3" customFormat="false" ht="14.65" hidden="false" customHeight="false" outlineLevel="0" collapsed="false">
      <c r="B3" s="4" t="s">
        <v>2</v>
      </c>
      <c r="D3" s="5"/>
      <c r="E3" s="5"/>
      <c r="F3" s="15" t="n">
        <v>31.8651</v>
      </c>
      <c r="G3" s="6" t="s">
        <v>44</v>
      </c>
    </row>
    <row r="4" customFormat="false" ht="14.65" hidden="false" customHeight="false" outlineLevel="0" collapsed="false">
      <c r="B4" s="4" t="s">
        <v>20</v>
      </c>
      <c r="C4" s="5"/>
      <c r="D4" s="5"/>
      <c r="E4" s="5"/>
      <c r="F4" s="15" t="n">
        <v>257.95224</v>
      </c>
      <c r="G4" s="6" t="s">
        <v>45</v>
      </c>
    </row>
    <row r="5" customFormat="false" ht="14.65" hidden="false" customHeight="false" outlineLevel="0" collapsed="false">
      <c r="B5" s="4" t="s">
        <v>22</v>
      </c>
      <c r="C5" s="5"/>
      <c r="D5" s="5"/>
      <c r="E5" s="5"/>
      <c r="F5" s="15" t="n">
        <v>310.53024</v>
      </c>
      <c r="G5" s="6" t="s">
        <v>45</v>
      </c>
    </row>
    <row r="6" customFormat="false" ht="14.65" hidden="false" customHeight="false" outlineLevel="0" collapsed="false">
      <c r="B6" s="4" t="s">
        <v>8</v>
      </c>
      <c r="C6" s="5"/>
      <c r="D6" s="5"/>
      <c r="E6" s="5"/>
      <c r="F6" s="15" t="n">
        <v>9</v>
      </c>
      <c r="G6" s="6" t="s">
        <v>45</v>
      </c>
    </row>
    <row r="7" customFormat="false" ht="14.65" hidden="false" customHeight="false" outlineLevel="0" collapsed="false">
      <c r="B7" s="6" t="s">
        <v>10</v>
      </c>
      <c r="F7" s="13" t="n">
        <f aca="false">4/3</f>
        <v>1.33333333333333</v>
      </c>
    </row>
    <row r="8" customFormat="false" ht="14.65" hidden="false" customHeight="false" outlineLevel="0" collapsed="false">
      <c r="B8" s="6" t="s">
        <v>23</v>
      </c>
      <c r="F8" s="0" t="n">
        <v>7000</v>
      </c>
      <c r="G8" s="6" t="s">
        <v>24</v>
      </c>
    </row>
    <row r="11" customFormat="false" ht="14.65" hidden="false" customHeight="false" outlineLevel="0" collapsed="false">
      <c r="A11" s="6" t="s">
        <v>25</v>
      </c>
    </row>
    <row r="12" customFormat="false" ht="14.65" hidden="false" customHeight="false" outlineLevel="0" collapsed="false">
      <c r="A12" s="6" t="s">
        <v>46</v>
      </c>
    </row>
    <row r="14" customFormat="false" ht="14.65" hidden="false" customHeight="fals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27</v>
      </c>
      <c r="G14" s="8" t="s">
        <v>32</v>
      </c>
      <c r="H14" s="3" t="s">
        <v>27</v>
      </c>
      <c r="I14" s="3" t="s">
        <v>33</v>
      </c>
    </row>
    <row r="15" customFormat="false" ht="14.65" hidden="false" customHeight="false" outlineLevel="0" collapsed="false">
      <c r="A15" s="14" t="s">
        <v>47</v>
      </c>
      <c r="B15" s="14" t="s">
        <v>48</v>
      </c>
      <c r="C15" s="14" t="s">
        <v>49</v>
      </c>
      <c r="D15" s="14" t="s">
        <v>50</v>
      </c>
      <c r="E15" s="14" t="s">
        <v>51</v>
      </c>
      <c r="F15" s="14" t="s">
        <v>51</v>
      </c>
      <c r="G15" s="14" t="s">
        <v>40</v>
      </c>
      <c r="H15" s="9" t="s">
        <v>17</v>
      </c>
      <c r="I15" s="9" t="s">
        <v>17</v>
      </c>
    </row>
    <row r="16" customFormat="false" ht="14.65" hidden="false" customHeight="false" outlineLevel="0" collapsed="false">
      <c r="A16" s="15" t="n">
        <v>0</v>
      </c>
      <c r="B16" s="15" t="n">
        <v>219.85224</v>
      </c>
      <c r="C16" s="15" t="n">
        <f aca="false">(A16*($F$3-A16)/(12.75*$F$7))+B16</f>
        <v>219.85224</v>
      </c>
      <c r="D16" s="15" t="n">
        <f aca="false">$F$6</f>
        <v>9</v>
      </c>
      <c r="E16" s="15" t="n">
        <f aca="false">D16+C16</f>
        <v>228.85224</v>
      </c>
      <c r="F16" s="15" t="n">
        <f aca="false">$F$4+($F$5-$F$4)*A16/$F$3</f>
        <v>257.95224</v>
      </c>
      <c r="G16" s="15" t="n">
        <f aca="false">F16-(547.39*SQRT($A16*($F$3-$A16)/($F$8*$F$3)))</f>
        <v>257.95224</v>
      </c>
      <c r="H16" s="0" t="n">
        <f aca="false">F16-E16</f>
        <v>29.1</v>
      </c>
      <c r="I16" s="0" t="n">
        <f aca="false">G16-E16</f>
        <v>29.1</v>
      </c>
    </row>
    <row r="17" customFormat="false" ht="14.65" hidden="false" customHeight="false" outlineLevel="0" collapsed="false">
      <c r="A17" s="15" t="n">
        <v>0.1609344</v>
      </c>
      <c r="B17" s="15" t="n">
        <v>217.81008</v>
      </c>
      <c r="C17" s="15" t="n">
        <f aca="false">(A17*($F$3-A17)/(12.75*$F$7))+B17</f>
        <v>218.110214756961</v>
      </c>
      <c r="D17" s="15" t="n">
        <f aca="false">$F$6</f>
        <v>9</v>
      </c>
      <c r="E17" s="15" t="n">
        <f aca="false">D17+C17</f>
        <v>227.110214756961</v>
      </c>
      <c r="F17" s="15" t="n">
        <f aca="false">$F$4+($F$5-$F$4)*A17/$F$3</f>
        <v>258.217784714537</v>
      </c>
      <c r="G17" s="15" t="n">
        <f aca="false">F17-(547.39*SQRT($A17*($F$3-$A17)/($F$8*$F$3)))</f>
        <v>255.599765661637</v>
      </c>
      <c r="H17" s="15" t="n">
        <f aca="false">F17-E17</f>
        <v>31.1075699575762</v>
      </c>
      <c r="I17" s="15" t="n">
        <f aca="false">G17-E17</f>
        <v>28.4895509046758</v>
      </c>
    </row>
    <row r="18" customFormat="false" ht="14.65" hidden="false" customHeight="false" outlineLevel="0" collapsed="false">
      <c r="A18" s="15" t="n">
        <v>0.3218688</v>
      </c>
      <c r="B18" s="15" t="n">
        <v>217.65768</v>
      </c>
      <c r="C18" s="15" t="n">
        <f aca="false">(A18*($F$3-A18)/(12.75*$F$7))+B18</f>
        <v>218.254902469086</v>
      </c>
      <c r="D18" s="15" t="n">
        <f aca="false">$F$6</f>
        <v>9</v>
      </c>
      <c r="E18" s="15" t="n">
        <f aca="false">D18+C18</f>
        <v>227.254902469086</v>
      </c>
      <c r="F18" s="15" t="n">
        <f aca="false">$F$4+($F$5-$F$4)*A18/$F$3</f>
        <v>258.483329429074</v>
      </c>
      <c r="G18" s="15" t="n">
        <f aca="false">F18-(547.39*SQRT($A18*($F$3-$A18)/($F$8*$F$3)))</f>
        <v>254.79030035797</v>
      </c>
      <c r="H18" s="15" t="n">
        <f aca="false">F18-E18</f>
        <v>31.2284269599882</v>
      </c>
      <c r="I18" s="15" t="n">
        <f aca="false">G18-E18</f>
        <v>27.5353978888841</v>
      </c>
    </row>
    <row r="19" customFormat="false" ht="14.65" hidden="false" customHeight="false" outlineLevel="0" collapsed="false">
      <c r="A19" s="15" t="n">
        <v>0.4828032</v>
      </c>
      <c r="B19" s="15" t="n">
        <v>217.4748</v>
      </c>
      <c r="C19" s="15" t="n">
        <f aca="false">(A19*($F$3-A19)/(12.75*$F$7))+B19</f>
        <v>218.366063136376</v>
      </c>
      <c r="D19" s="15" t="n">
        <f aca="false">$F$6</f>
        <v>9</v>
      </c>
      <c r="E19" s="15" t="n">
        <f aca="false">D19+C19</f>
        <v>227.366063136376</v>
      </c>
      <c r="F19" s="15" t="n">
        <f aca="false">$F$4+($F$5-$F$4)*A19/$F$3</f>
        <v>258.748874143612</v>
      </c>
      <c r="G19" s="15" t="n">
        <f aca="false">F19-(547.39*SQRT($A19*($F$3-$A19)/($F$8*$F$3)))</f>
        <v>254.237408763493</v>
      </c>
      <c r="H19" s="15" t="n">
        <f aca="false">F19-E19</f>
        <v>31.3828110072358</v>
      </c>
      <c r="I19" s="15" t="n">
        <f aca="false">G19-E19</f>
        <v>26.8713456271171</v>
      </c>
    </row>
    <row r="20" customFormat="false" ht="14.65" hidden="false" customHeight="false" outlineLevel="0" collapsed="false">
      <c r="A20" s="15" t="n">
        <v>0.6437376</v>
      </c>
      <c r="B20" s="15" t="n">
        <v>217.3224</v>
      </c>
      <c r="C20" s="15" t="n">
        <f aca="false">(A20*($F$3-A20)/(12.75*$F$7))+B20</f>
        <v>218.50465675883</v>
      </c>
      <c r="D20" s="15" t="n">
        <f aca="false">$F$6</f>
        <v>9</v>
      </c>
      <c r="E20" s="15" t="n">
        <f aca="false">D20+C20</f>
        <v>227.50465675883</v>
      </c>
      <c r="F20" s="15" t="n">
        <f aca="false">$F$4+($F$5-$F$4)*A20/$F$3</f>
        <v>259.014418858149</v>
      </c>
      <c r="G20" s="15" t="n">
        <f aca="false">F20-(547.39*SQRT($A20*($F$3-$A20)/($F$8*$F$3)))</f>
        <v>253.818401900005</v>
      </c>
      <c r="H20" s="15" t="n">
        <f aca="false">F20-E20</f>
        <v>31.5097620993191</v>
      </c>
      <c r="I20" s="15" t="n">
        <f aca="false">G20-E20</f>
        <v>26.3137451411752</v>
      </c>
    </row>
    <row r="21" customFormat="false" ht="14.65" hidden="false" customHeight="false" outlineLevel="0" collapsed="false">
      <c r="A21" s="15" t="n">
        <v>0.804672</v>
      </c>
      <c r="B21" s="15" t="n">
        <v>217.13952</v>
      </c>
      <c r="C21" s="15" t="n">
        <f aca="false">(A21*($F$3-A21)/(12.75*$F$7))+B21</f>
        <v>218.609723336448</v>
      </c>
      <c r="D21" s="15" t="n">
        <f aca="false">$F$6</f>
        <v>9</v>
      </c>
      <c r="E21" s="15" t="n">
        <f aca="false">D21+C21</f>
        <v>227.609723336448</v>
      </c>
      <c r="F21" s="15" t="n">
        <f aca="false">$F$4+($F$5-$F$4)*A21/$F$3</f>
        <v>259.279963572686</v>
      </c>
      <c r="G21" s="15" t="n">
        <f aca="false">F21-(547.39*SQRT($A21*($F$3-$A21)/($F$8*$F$3)))</f>
        <v>253.485631792407</v>
      </c>
      <c r="H21" s="15" t="n">
        <f aca="false">F21-E21</f>
        <v>31.6702402362381</v>
      </c>
      <c r="I21" s="15" t="n">
        <f aca="false">G21-E21</f>
        <v>25.8759084559592</v>
      </c>
    </row>
    <row r="22" customFormat="false" ht="14.65" hidden="false" customHeight="false" outlineLevel="0" collapsed="false">
      <c r="A22" s="15" t="n">
        <v>0.9656064</v>
      </c>
      <c r="B22" s="15" t="n">
        <v>217.04808</v>
      </c>
      <c r="C22" s="15" t="n">
        <f aca="false">(A22*($F$3-A22)/(12.75*$F$7))+B22</f>
        <v>218.803182869231</v>
      </c>
      <c r="D22" s="15" t="n">
        <f aca="false">$F$6</f>
        <v>9</v>
      </c>
      <c r="E22" s="15" t="n">
        <f aca="false">D22+C22</f>
        <v>227.803182869231</v>
      </c>
      <c r="F22" s="15" t="n">
        <f aca="false">$F$4+($F$5-$F$4)*A22/$F$3</f>
        <v>259.545508287223</v>
      </c>
      <c r="G22" s="15" t="n">
        <f aca="false">F22-(547.39*SQRT($A22*($F$3-$A22)/($F$8*$F$3)))</f>
        <v>253.214601122535</v>
      </c>
      <c r="H22" s="15" t="n">
        <f aca="false">F22-E22</f>
        <v>31.7423254179928</v>
      </c>
      <c r="I22" s="15" t="n">
        <f aca="false">G22-E22</f>
        <v>25.4114182533045</v>
      </c>
    </row>
    <row r="23" customFormat="false" ht="14.65" hidden="false" customHeight="false" outlineLevel="0" collapsed="false">
      <c r="A23" s="15" t="n">
        <v>1.1265408</v>
      </c>
      <c r="B23" s="15" t="n">
        <v>217.07856</v>
      </c>
      <c r="C23" s="15" t="n">
        <f aca="false">(A23*($F$3-A23)/(12.75*$F$7))+B23</f>
        <v>219.115515357177</v>
      </c>
      <c r="D23" s="15" t="n">
        <f aca="false">$F$6</f>
        <v>9</v>
      </c>
      <c r="E23" s="15" t="n">
        <f aca="false">D23+C23</f>
        <v>228.115515357177</v>
      </c>
      <c r="F23" s="15" t="n">
        <f aca="false">$F$4+($F$5-$F$4)*A23/$F$3</f>
        <v>259.811053001761</v>
      </c>
      <c r="G23" s="15" t="n">
        <f aca="false">F23-(547.39*SQRT($A23*($F$3-$A23)/($F$8*$F$3)))</f>
        <v>252.990722623167</v>
      </c>
      <c r="H23" s="15" t="n">
        <f aca="false">F23-E23</f>
        <v>31.6955376445832</v>
      </c>
      <c r="I23" s="15" t="n">
        <f aca="false">G23-E23</f>
        <v>24.8752072659892</v>
      </c>
    </row>
    <row r="24" customFormat="false" ht="14.65" hidden="false" customHeight="false" outlineLevel="0" collapsed="false">
      <c r="A24" s="15" t="n">
        <v>1.2874752</v>
      </c>
      <c r="B24" s="15" t="n">
        <v>216.89568</v>
      </c>
      <c r="C24" s="15" t="n">
        <f aca="false">(A24*($F$3-A24)/(12.75*$F$7))+B24</f>
        <v>219.211440800289</v>
      </c>
      <c r="D24" s="15" t="n">
        <f aca="false">$F$6</f>
        <v>9</v>
      </c>
      <c r="E24" s="15" t="n">
        <f aca="false">D24+C24</f>
        <v>228.211440800289</v>
      </c>
      <c r="F24" s="15" t="n">
        <f aca="false">$F$4+($F$5-$F$4)*A24/$F$3</f>
        <v>260.076597716298</v>
      </c>
      <c r="G24" s="15" t="n">
        <f aca="false">F24-(547.39*SQRT($A24*($F$3-$A24)/($F$8*$F$3)))</f>
        <v>252.804469856052</v>
      </c>
      <c r="H24" s="15" t="n">
        <f aca="false">F24-E24</f>
        <v>31.8651569160092</v>
      </c>
      <c r="I24" s="15" t="n">
        <f aca="false">G24-E24</f>
        <v>24.5930290557634</v>
      </c>
    </row>
    <row r="25" customFormat="false" ht="14.65" hidden="false" customHeight="false" outlineLevel="0" collapsed="false">
      <c r="A25" s="15" t="n">
        <v>1.4484096</v>
      </c>
      <c r="B25" s="15" t="n">
        <v>216.49944</v>
      </c>
      <c r="C25" s="15" t="n">
        <f aca="false">(A25*($F$3-A25)/(12.75*$F$7))+B25</f>
        <v>219.090959198564</v>
      </c>
      <c r="D25" s="15" t="n">
        <f aca="false">$F$6</f>
        <v>9</v>
      </c>
      <c r="E25" s="15" t="n">
        <f aca="false">D25+C25</f>
        <v>228.090959198564</v>
      </c>
      <c r="F25" s="15" t="n">
        <f aca="false">$F$4+($F$5-$F$4)*A25/$F$3</f>
        <v>260.342142430835</v>
      </c>
      <c r="G25" s="15" t="n">
        <f aca="false">F25-(547.39*SQRT($A25*($F$3-$A25)/($F$8*$F$3)))</f>
        <v>252.649210807866</v>
      </c>
      <c r="H25" s="15" t="n">
        <f aca="false">F25-E25</f>
        <v>32.251183232271</v>
      </c>
      <c r="I25" s="15" t="n">
        <f aca="false">G25-E25</f>
        <v>24.5582516093021</v>
      </c>
    </row>
    <row r="26" customFormat="false" ht="14.65" hidden="false" customHeight="false" outlineLevel="0" collapsed="false">
      <c r="A26" s="15" t="n">
        <v>1.609344</v>
      </c>
      <c r="B26" s="15" t="n">
        <v>216.13368</v>
      </c>
      <c r="C26" s="15" t="n">
        <f aca="false">(A26*($F$3-A26)/(12.75*$F$7))+B26</f>
        <v>218.997910552004</v>
      </c>
      <c r="D26" s="15" t="n">
        <f aca="false">$F$6</f>
        <v>9</v>
      </c>
      <c r="E26" s="15" t="n">
        <f aca="false">D26+C26</f>
        <v>227.997910552004</v>
      </c>
      <c r="F26" s="15" t="n">
        <f aca="false">$F$4+($F$5-$F$4)*A26/$F$3</f>
        <v>260.607687145372</v>
      </c>
      <c r="G26" s="15" t="n">
        <f aca="false">F26-(547.39*SQRT($A26*($F$3-$A26)/($F$8*$F$3)))</f>
        <v>252.52010614158</v>
      </c>
      <c r="H26" s="15" t="n">
        <f aca="false">F26-E26</f>
        <v>32.6097765933684</v>
      </c>
      <c r="I26" s="15" t="n">
        <f aca="false">G26-E26</f>
        <v>24.5221955895759</v>
      </c>
    </row>
    <row r="27" customFormat="false" ht="14.65" hidden="false" customHeight="false" outlineLevel="0" collapsed="false">
      <c r="A27" s="15" t="n">
        <v>1.7702784</v>
      </c>
      <c r="B27" s="15" t="n">
        <v>215.40216</v>
      </c>
      <c r="C27" s="15" t="n">
        <f aca="false">(A27*($F$3-A27)/(12.75*$F$7))+B27</f>
        <v>218.536054860608</v>
      </c>
      <c r="D27" s="15" t="n">
        <f aca="false">$F$6</f>
        <v>9</v>
      </c>
      <c r="E27" s="15" t="n">
        <f aca="false">D27+C27</f>
        <v>227.536054860608</v>
      </c>
      <c r="F27" s="15" t="n">
        <f aca="false">$F$4+($F$5-$F$4)*A27/$F$3</f>
        <v>260.873231859909</v>
      </c>
      <c r="G27" s="15" t="n">
        <f aca="false">F27-(547.39*SQRT($A27*($F$3-$A27)/($F$8*$F$3)))</f>
        <v>252.413494734711</v>
      </c>
      <c r="H27" s="15" t="n">
        <f aca="false">F27-E27</f>
        <v>33.3371769993015</v>
      </c>
      <c r="I27" s="15" t="n">
        <f aca="false">G27-E27</f>
        <v>24.8774398741033</v>
      </c>
    </row>
    <row r="28" customFormat="false" ht="14.65" hidden="false" customHeight="false" outlineLevel="0" collapsed="false">
      <c r="A28" s="15" t="n">
        <v>1.9312128</v>
      </c>
      <c r="B28" s="15" t="n">
        <v>214.24392</v>
      </c>
      <c r="C28" s="15" t="n">
        <f aca="false">(A28*($F$3-A28)/(12.75*$F$7))+B28</f>
        <v>217.644432124376</v>
      </c>
      <c r="D28" s="15" t="n">
        <f aca="false">$F$6</f>
        <v>9</v>
      </c>
      <c r="E28" s="15" t="n">
        <f aca="false">D28+C28</f>
        <v>226.644432124376</v>
      </c>
      <c r="F28" s="15" t="n">
        <f aca="false">$F$4+($F$5-$F$4)*A28/$F$3</f>
        <v>261.138776574447</v>
      </c>
      <c r="G28" s="15" t="n">
        <f aca="false">F28-(547.39*SQRT($A28*($F$3-$A28)/($F$8*$F$3)))</f>
        <v>252.326526341996</v>
      </c>
      <c r="H28" s="15" t="n">
        <f aca="false">F28-E28</f>
        <v>34.4943444500705</v>
      </c>
      <c r="I28" s="15" t="n">
        <f aca="false">G28-E28</f>
        <v>25.6820942176196</v>
      </c>
    </row>
    <row r="29" customFormat="false" ht="14.65" hidden="false" customHeight="false" outlineLevel="0" collapsed="false">
      <c r="A29" s="15" t="n">
        <v>2.0921472</v>
      </c>
      <c r="B29" s="15" t="n">
        <v>213.57336</v>
      </c>
      <c r="C29" s="15" t="n">
        <f aca="false">(A29*($F$3-A29)/(12.75*$F$7))+B29</f>
        <v>217.237442343309</v>
      </c>
      <c r="D29" s="15" t="n">
        <f aca="false">$F$6</f>
        <v>9</v>
      </c>
      <c r="E29" s="15" t="n">
        <f aca="false">D29+C29</f>
        <v>226.237442343309</v>
      </c>
      <c r="F29" s="15" t="n">
        <f aca="false">$F$4+($F$5-$F$4)*A29/$F$3</f>
        <v>261.404321288984</v>
      </c>
      <c r="G29" s="15" t="n">
        <f aca="false">F29-(547.39*SQRT($A29*($F$3-$A29)/($F$8*$F$3)))</f>
        <v>252.256929732451</v>
      </c>
      <c r="H29" s="15" t="n">
        <f aca="false">F29-E29</f>
        <v>35.1668789456749</v>
      </c>
      <c r="I29" s="15" t="n">
        <f aca="false">G29-E29</f>
        <v>26.0194873891424</v>
      </c>
    </row>
    <row r="30" customFormat="false" ht="14.65" hidden="false" customHeight="false" outlineLevel="0" collapsed="false">
      <c r="A30" s="15" t="n">
        <v>2.2530816</v>
      </c>
      <c r="B30" s="15" t="n">
        <v>213.87816</v>
      </c>
      <c r="C30" s="15" t="n">
        <f aca="false">(A30*($F$3-A30)/(12.75*$F$7))+B30</f>
        <v>217.802765517406</v>
      </c>
      <c r="D30" s="15" t="n">
        <f aca="false">$F$6</f>
        <v>9</v>
      </c>
      <c r="E30" s="15" t="n">
        <f aca="false">D30+C30</f>
        <v>226.802765517406</v>
      </c>
      <c r="F30" s="15" t="n">
        <f aca="false">$F$4+($F$5-$F$4)*A30/$F$3</f>
        <v>261.669866003521</v>
      </c>
      <c r="G30" s="15" t="n">
        <f aca="false">F30-(547.39*SQRT($A30*($F$3-$A30)/($F$8*$F$3)))</f>
        <v>252.20285979168</v>
      </c>
      <c r="H30" s="15" t="n">
        <f aca="false">F30-E30</f>
        <v>34.8671004861151</v>
      </c>
      <c r="I30" s="15" t="n">
        <f aca="false">G30-E30</f>
        <v>25.4000942742742</v>
      </c>
    </row>
    <row r="31" customFormat="false" ht="14.65" hidden="false" customHeight="false" outlineLevel="0" collapsed="false">
      <c r="A31" s="15" t="n">
        <v>2.414016</v>
      </c>
      <c r="B31" s="15" t="n">
        <v>214.00008</v>
      </c>
      <c r="C31" s="15" t="n">
        <f aca="false">(A31*($F$3-A31)/(12.75*$F$7))+B31</f>
        <v>218.182161646667</v>
      </c>
      <c r="D31" s="15" t="n">
        <f aca="false">$F$6</f>
        <v>9</v>
      </c>
      <c r="E31" s="15" t="n">
        <f aca="false">D31+C31</f>
        <v>227.182161646667</v>
      </c>
      <c r="F31" s="15" t="n">
        <f aca="false">$F$4+($F$5-$F$4)*A31/$F$3</f>
        <v>261.935410718058</v>
      </c>
      <c r="G31" s="15" t="n">
        <f aca="false">F31-(547.39*SQRT($A31*($F$3-$A31)/($F$8*$F$3)))</f>
        <v>252.162792996134</v>
      </c>
      <c r="H31" s="15" t="n">
        <f aca="false">F31-E31</f>
        <v>34.753249071391</v>
      </c>
      <c r="I31" s="15" t="n">
        <f aca="false">G31-E31</f>
        <v>24.9806313494668</v>
      </c>
    </row>
    <row r="32" customFormat="false" ht="14.65" hidden="false" customHeight="false" outlineLevel="0" collapsed="false">
      <c r="A32" s="15" t="n">
        <v>2.5749504</v>
      </c>
      <c r="B32" s="15" t="n">
        <v>213.90864</v>
      </c>
      <c r="C32" s="15" t="n">
        <f aca="false">(A32*($F$3-A32)/(12.75*$F$7))+B32</f>
        <v>218.345150731093</v>
      </c>
      <c r="D32" s="15" t="n">
        <f aca="false">$F$6</f>
        <v>9</v>
      </c>
      <c r="E32" s="15" t="n">
        <f aca="false">D32+C32</f>
        <v>227.345150731093</v>
      </c>
      <c r="F32" s="15" t="n">
        <f aca="false">$F$4+($F$5-$F$4)*A32/$F$3</f>
        <v>262.200955432596</v>
      </c>
      <c r="G32" s="15" t="n">
        <f aca="false">F32-(547.39*SQRT($A32*($F$3-$A32)/($F$8*$F$3)))</f>
        <v>252.13545376303</v>
      </c>
      <c r="H32" s="15" t="n">
        <f aca="false">F32-E32</f>
        <v>34.8558047015026</v>
      </c>
      <c r="I32" s="15" t="n">
        <f aca="false">G32-E32</f>
        <v>24.7903030319374</v>
      </c>
    </row>
    <row r="33" customFormat="false" ht="14.65" hidden="false" customHeight="false" outlineLevel="0" collapsed="false">
      <c r="A33" s="15" t="n">
        <v>2.7358848</v>
      </c>
      <c r="B33" s="15" t="n">
        <v>213.60384</v>
      </c>
      <c r="C33" s="15" t="n">
        <f aca="false">(A33*($F$3-A33)/(12.75*$F$7))+B33</f>
        <v>218.291732770683</v>
      </c>
      <c r="D33" s="15" t="n">
        <f aca="false">$F$6</f>
        <v>9</v>
      </c>
      <c r="E33" s="15" t="n">
        <f aca="false">D33+C33</f>
        <v>227.291732770683</v>
      </c>
      <c r="F33" s="15" t="n">
        <f aca="false">$F$4+($F$5-$F$4)*A33/$F$3</f>
        <v>262.466500147133</v>
      </c>
      <c r="G33" s="15" t="n">
        <f aca="false">F33-(547.39*SQRT($A33*($F$3-$A33)/($F$8*$F$3)))</f>
        <v>252.119761202978</v>
      </c>
      <c r="H33" s="15" t="n">
        <f aca="false">F33-E33</f>
        <v>35.1747673764499</v>
      </c>
      <c r="I33" s="15" t="n">
        <f aca="false">G33-E33</f>
        <v>24.8280284322948</v>
      </c>
    </row>
    <row r="34" customFormat="false" ht="14.65" hidden="false" customHeight="false" outlineLevel="0" collapsed="false">
      <c r="A34" s="15" t="n">
        <v>2.8968192</v>
      </c>
      <c r="B34" s="15" t="n">
        <v>214.15248</v>
      </c>
      <c r="C34" s="15" t="n">
        <f aca="false">(A34*($F$3-A34)/(12.75*$F$7))+B34</f>
        <v>219.088707765437</v>
      </c>
      <c r="D34" s="15" t="n">
        <f aca="false">$F$6</f>
        <v>9</v>
      </c>
      <c r="E34" s="15" t="n">
        <f aca="false">D34+C34</f>
        <v>228.088707765437</v>
      </c>
      <c r="F34" s="15" t="n">
        <f aca="false">$F$4+($F$5-$F$4)*A34/$F$3</f>
        <v>262.73204486167</v>
      </c>
      <c r="G34" s="15" t="n">
        <f aca="false">F34-(547.39*SQRT($A34*($F$3-$A34)/($F$8*$F$3)))</f>
        <v>252.114789759983</v>
      </c>
      <c r="H34" s="15" t="n">
        <f aca="false">F34-E34</f>
        <v>34.6433370962328</v>
      </c>
      <c r="I34" s="15" t="n">
        <f aca="false">G34-E34</f>
        <v>24.0260819945463</v>
      </c>
    </row>
    <row r="35" customFormat="false" ht="14.65" hidden="false" customHeight="false" outlineLevel="0" collapsed="false">
      <c r="A35" s="15" t="n">
        <v>3.0577536</v>
      </c>
      <c r="B35" s="15" t="n">
        <v>215.646</v>
      </c>
      <c r="C35" s="15" t="n">
        <f aca="false">(A35*($F$3-A35)/(12.75*$F$7))+B35</f>
        <v>220.827515715356</v>
      </c>
      <c r="D35" s="15" t="n">
        <f aca="false">$F$6</f>
        <v>9</v>
      </c>
      <c r="E35" s="15" t="n">
        <f aca="false">D35+C35</f>
        <v>229.827515715356</v>
      </c>
      <c r="F35" s="15" t="n">
        <f aca="false">$F$4+($F$5-$F$4)*A35/$F$3</f>
        <v>262.997589576207</v>
      </c>
      <c r="G35" s="15" t="n">
        <f aca="false">F35-(547.39*SQRT($A35*($F$3-$A35)/($F$8*$F$3)))</f>
        <v>252.119739549322</v>
      </c>
      <c r="H35" s="15" t="n">
        <f aca="false">F35-E35</f>
        <v>33.1700738608515</v>
      </c>
      <c r="I35" s="15" t="n">
        <f aca="false">G35-E35</f>
        <v>22.2922238339665</v>
      </c>
    </row>
    <row r="36" customFormat="false" ht="14.65" hidden="false" customHeight="false" outlineLevel="0" collapsed="false">
      <c r="A36" s="15" t="n">
        <v>3.218688</v>
      </c>
      <c r="B36" s="15" t="n">
        <v>217.26144</v>
      </c>
      <c r="C36" s="15" t="n">
        <f aca="false">(A36*($F$3-A36)/(12.75*$F$7))+B36</f>
        <v>222.685196620439</v>
      </c>
      <c r="D36" s="15" t="n">
        <f aca="false">$F$6</f>
        <v>9</v>
      </c>
      <c r="E36" s="15" t="n">
        <f aca="false">D36+C36</f>
        <v>231.685196620439</v>
      </c>
      <c r="F36" s="15" t="n">
        <f aca="false">$F$4+($F$5-$F$4)*A36/$F$3</f>
        <v>263.263134290744</v>
      </c>
      <c r="G36" s="15" t="n">
        <f aca="false">F36-(547.39*SQRT($A36*($F$3-$A36)/($F$8*$F$3)))</f>
        <v>252.133913620912</v>
      </c>
      <c r="H36" s="15" t="n">
        <f aca="false">F36-E36</f>
        <v>31.5779376703059</v>
      </c>
      <c r="I36" s="15" t="n">
        <f aca="false">G36-E36</f>
        <v>20.448717000473</v>
      </c>
    </row>
    <row r="37" customFormat="false" ht="14.65" hidden="false" customHeight="false" outlineLevel="0" collapsed="false">
      <c r="A37" s="15" t="n">
        <v>3.3796224</v>
      </c>
      <c r="B37" s="15" t="n">
        <v>218.32824</v>
      </c>
      <c r="C37" s="15" t="n">
        <f aca="false">(A37*($F$3-A37)/(12.75*$F$7))+B37</f>
        <v>223.991190480686</v>
      </c>
      <c r="D37" s="15" t="n">
        <f aca="false">$F$6</f>
        <v>9</v>
      </c>
      <c r="E37" s="15" t="n">
        <f aca="false">D37+C37</f>
        <v>232.991190480686</v>
      </c>
      <c r="F37" s="15" t="n">
        <f aca="false">$F$4+($F$5-$F$4)*A37/$F$3</f>
        <v>263.528679005282</v>
      </c>
      <c r="G37" s="15" t="n">
        <f aca="false">F37-(547.39*SQRT($A37*($F$3-$A37)/($F$8*$F$3)))</f>
        <v>252.156700266927</v>
      </c>
      <c r="H37" s="15" t="n">
        <f aca="false">F37-E37</f>
        <v>30.5374885245959</v>
      </c>
      <c r="I37" s="15" t="n">
        <f aca="false">G37-E37</f>
        <v>19.1655097862412</v>
      </c>
    </row>
    <row r="38" customFormat="false" ht="14.65" hidden="false" customHeight="false" outlineLevel="0" collapsed="false">
      <c r="A38" s="15" t="n">
        <v>3.5405568</v>
      </c>
      <c r="B38" s="15" t="n">
        <v>218.35872</v>
      </c>
      <c r="C38" s="15" t="n">
        <f aca="false">(A38*($F$3-A38)/(12.75*$F$7))+B38</f>
        <v>224.257817296097</v>
      </c>
      <c r="D38" s="15" t="n">
        <f aca="false">$F$6</f>
        <v>9</v>
      </c>
      <c r="E38" s="15" t="n">
        <f aca="false">D38+C38</f>
        <v>233.257817296097</v>
      </c>
      <c r="F38" s="15" t="n">
        <f aca="false">$F$4+($F$5-$F$4)*A38/$F$3</f>
        <v>263.794223719819</v>
      </c>
      <c r="G38" s="15" t="n">
        <f aca="false">F38-(547.39*SQRT($A38*($F$3-$A38)/($F$8*$F$3)))</f>
        <v>252.187559068393</v>
      </c>
      <c r="H38" s="15" t="n">
        <f aca="false">F38-E38</f>
        <v>30.5364064237216</v>
      </c>
      <c r="I38" s="15" t="n">
        <f aca="false">G38-E38</f>
        <v>18.9297417722955</v>
      </c>
    </row>
    <row r="39" customFormat="false" ht="14.65" hidden="false" customHeight="false" outlineLevel="0" collapsed="false">
      <c r="A39" s="15" t="n">
        <v>3.7014912</v>
      </c>
      <c r="B39" s="15" t="n">
        <v>217.3224</v>
      </c>
      <c r="C39" s="15" t="n">
        <f aca="false">(A39*($F$3-A39)/(12.75*$F$7))+B39</f>
        <v>223.454597066673</v>
      </c>
      <c r="D39" s="15" t="n">
        <f aca="false">$F$6</f>
        <v>9</v>
      </c>
      <c r="E39" s="15" t="n">
        <f aca="false">D39+C39</f>
        <v>232.454597066673</v>
      </c>
      <c r="F39" s="15" t="n">
        <f aca="false">$F$4+($F$5-$F$4)*A39/$F$3</f>
        <v>264.059768434356</v>
      </c>
      <c r="G39" s="15" t="n">
        <f aca="false">F39-(547.39*SQRT($A39*($F$3-$A39)/($F$8*$F$3)))</f>
        <v>252.226009757036</v>
      </c>
      <c r="H39" s="15" t="n">
        <f aca="false">F39-E39</f>
        <v>31.605171367683</v>
      </c>
      <c r="I39" s="15" t="n">
        <f aca="false">G39-E39</f>
        <v>19.7714126903625</v>
      </c>
    </row>
    <row r="40" customFormat="false" ht="14.65" hidden="false" customHeight="false" outlineLevel="0" collapsed="false">
      <c r="A40" s="15" t="n">
        <v>3.8624256</v>
      </c>
      <c r="B40" s="15" t="n">
        <v>215.28024</v>
      </c>
      <c r="C40" s="15" t="n">
        <f aca="false">(A40*($F$3-A40)/(12.75*$F$7))+B40</f>
        <v>221.642489792413</v>
      </c>
      <c r="D40" s="15" t="n">
        <f aca="false">$F$6</f>
        <v>9</v>
      </c>
      <c r="E40" s="15" t="n">
        <f aca="false">D40+C40</f>
        <v>230.642489792413</v>
      </c>
      <c r="F40" s="15" t="n">
        <f aca="false">$F$4+($F$5-$F$4)*A40/$F$3</f>
        <v>264.325313148893</v>
      </c>
      <c r="G40" s="15" t="n">
        <f aca="false">F40-(547.39*SQRT($A40*($F$3-$A40)/($F$8*$F$3)))</f>
        <v>252.271623227016</v>
      </c>
      <c r="H40" s="15" t="n">
        <f aca="false">F40-E40</f>
        <v>33.6828233564801</v>
      </c>
      <c r="I40" s="15" t="n">
        <f aca="false">G40-E40</f>
        <v>21.6291334346025</v>
      </c>
    </row>
    <row r="41" customFormat="false" ht="14.65" hidden="false" customHeight="false" outlineLevel="0" collapsed="false">
      <c r="A41" s="15" t="n">
        <v>4.02336</v>
      </c>
      <c r="B41" s="15" t="n">
        <v>212.04936</v>
      </c>
      <c r="C41" s="15" t="n">
        <f aca="false">(A41*($F$3-A41)/(12.75*$F$7))+B41</f>
        <v>218.638615473318</v>
      </c>
      <c r="D41" s="15" t="n">
        <f aca="false">$F$6</f>
        <v>9</v>
      </c>
      <c r="E41" s="15" t="n">
        <f aca="false">D41+C41</f>
        <v>227.638615473318</v>
      </c>
      <c r="F41" s="15" t="n">
        <f aca="false">$F$4+($F$5-$F$4)*A41/$F$3</f>
        <v>264.590857863431</v>
      </c>
      <c r="G41" s="15" t="n">
        <f aca="false">F41-(547.39*SQRT($A41*($F$3-$A41)/($F$8*$F$3)))</f>
        <v>252.324014209507</v>
      </c>
      <c r="H41" s="15" t="n">
        <f aca="false">F41-E41</f>
        <v>36.9522423901128</v>
      </c>
      <c r="I41" s="15" t="n">
        <f aca="false">G41-E41</f>
        <v>24.6853987361891</v>
      </c>
    </row>
    <row r="42" customFormat="false" ht="14.65" hidden="false" customHeight="false" outlineLevel="0" collapsed="false">
      <c r="A42" s="15" t="n">
        <v>4.1842944</v>
      </c>
      <c r="B42" s="15" t="n">
        <v>208.11744</v>
      </c>
      <c r="C42" s="15" t="n">
        <f aca="false">(A42*($F$3-A42)/(12.75*$F$7))+B42</f>
        <v>214.930654109386</v>
      </c>
      <c r="D42" s="15" t="n">
        <f aca="false">$F$6</f>
        <v>9</v>
      </c>
      <c r="E42" s="15" t="n">
        <f aca="false">D42+C42</f>
        <v>223.930654109386</v>
      </c>
      <c r="F42" s="15" t="n">
        <f aca="false">$F$4+($F$5-$F$4)*A42/$F$3</f>
        <v>264.856402577968</v>
      </c>
      <c r="G42" s="15" t="n">
        <f aca="false">F42-(547.39*SQRT($A42*($F$3-$A42)/($F$8*$F$3)))</f>
        <v>252.382835248444</v>
      </c>
      <c r="H42" s="15" t="n">
        <f aca="false">F42-E42</f>
        <v>40.9257484685814</v>
      </c>
      <c r="I42" s="15" t="n">
        <f aca="false">G42-E42</f>
        <v>28.4521811390575</v>
      </c>
    </row>
    <row r="43" customFormat="false" ht="14.65" hidden="false" customHeight="false" outlineLevel="0" collapsed="false">
      <c r="A43" s="15" t="n">
        <v>4.3452288</v>
      </c>
      <c r="B43" s="15" t="n">
        <v>209.0928</v>
      </c>
      <c r="C43" s="15" t="n">
        <f aca="false">(A43*($F$3-A43)/(12.75*$F$7))+B43</f>
        <v>216.126925700619</v>
      </c>
      <c r="D43" s="15" t="n">
        <f aca="false">$F$6</f>
        <v>9</v>
      </c>
      <c r="E43" s="15" t="n">
        <f aca="false">D43+C43</f>
        <v>225.126925700619</v>
      </c>
      <c r="F43" s="15" t="n">
        <f aca="false">$F$4+($F$5-$F$4)*A43/$F$3</f>
        <v>265.121947292505</v>
      </c>
      <c r="G43" s="15" t="n">
        <f aca="false">F43-(547.39*SQRT($A43*($F$3-$A43)/($F$8*$F$3)))</f>
        <v>252.447771705279</v>
      </c>
      <c r="H43" s="15" t="n">
        <f aca="false">F43-E43</f>
        <v>39.9950215918855</v>
      </c>
      <c r="I43" s="15" t="n">
        <f aca="false">G43-E43</f>
        <v>27.3208460046593</v>
      </c>
    </row>
    <row r="44" customFormat="false" ht="14.65" hidden="false" customHeight="false" outlineLevel="0" collapsed="false">
      <c r="A44" s="15" t="n">
        <v>4.5061632</v>
      </c>
      <c r="B44" s="15" t="n">
        <v>211.74456</v>
      </c>
      <c r="C44" s="15" t="n">
        <f aca="false">(A44*($F$3-A44)/(12.75*$F$7))+B44</f>
        <v>218.996550247017</v>
      </c>
      <c r="D44" s="15" t="n">
        <f aca="false">$F$6</f>
        <v>9</v>
      </c>
      <c r="E44" s="15" t="n">
        <f aca="false">D44+C44</f>
        <v>227.996550247017</v>
      </c>
      <c r="F44" s="15" t="n">
        <f aca="false">$F$4+($F$5-$F$4)*A44/$F$3</f>
        <v>265.387492007042</v>
      </c>
      <c r="G44" s="15" t="n">
        <f aca="false">F44-(547.39*SQRT($A44*($F$3-$A44)/($F$8*$F$3)))</f>
        <v>252.518537585457</v>
      </c>
      <c r="H44" s="15" t="n">
        <f aca="false">F44-E44</f>
        <v>37.3909417600254</v>
      </c>
      <c r="I44" s="15" t="n">
        <f aca="false">G44-E44</f>
        <v>24.5219873384402</v>
      </c>
    </row>
    <row r="45" customFormat="false" ht="14.65" hidden="false" customHeight="false" outlineLevel="0" collapsed="false">
      <c r="A45" s="15" t="n">
        <v>4.6670976</v>
      </c>
      <c r="B45" s="15" t="n">
        <v>214.4268</v>
      </c>
      <c r="C45" s="15" t="n">
        <f aca="false">(A45*($F$3-A45)/(12.75*$F$7))+B45</f>
        <v>221.893607748579</v>
      </c>
      <c r="D45" s="15" t="n">
        <f aca="false">$F$6</f>
        <v>9</v>
      </c>
      <c r="E45" s="15" t="n">
        <f aca="false">D45+C45</f>
        <v>230.893607748579</v>
      </c>
      <c r="F45" s="15" t="n">
        <f aca="false">$F$4+($F$5-$F$4)*A45/$F$3</f>
        <v>265.653036721579</v>
      </c>
      <c r="G45" s="15" t="n">
        <f aca="false">F45-(547.39*SQRT($A45*($F$3-$A45)/($F$8*$F$3)))</f>
        <v>252.594872026985</v>
      </c>
      <c r="H45" s="15" t="n">
        <f aca="false">F45-E45</f>
        <v>34.759428973001</v>
      </c>
      <c r="I45" s="15" t="n">
        <f aca="false">G45-E45</f>
        <v>21.7012642784065</v>
      </c>
    </row>
    <row r="46" customFormat="false" ht="14.65" hidden="false" customHeight="false" outlineLevel="0" collapsed="false">
      <c r="A46" s="15" t="n">
        <v>4.828032</v>
      </c>
      <c r="B46" s="15" t="n">
        <v>217.04808</v>
      </c>
      <c r="C46" s="15" t="n">
        <f aca="false">(A46*($F$3-A46)/(12.75*$F$7))+B46</f>
        <v>224.726658205305</v>
      </c>
      <c r="D46" s="15" t="n">
        <f aca="false">$F$6</f>
        <v>9</v>
      </c>
      <c r="E46" s="15" t="n">
        <f aca="false">D46+C46</f>
        <v>233.726658205305</v>
      </c>
      <c r="F46" s="15" t="n">
        <f aca="false">$F$4+($F$5-$F$4)*A46/$F$3</f>
        <v>265.918581436117</v>
      </c>
      <c r="G46" s="15" t="n">
        <f aca="false">F46-(547.39*SQRT($A46*($F$3-$A46)/($F$8*$F$3)))</f>
        <v>252.67653632689</v>
      </c>
      <c r="H46" s="15" t="n">
        <f aca="false">F46-E46</f>
        <v>32.1919232308122</v>
      </c>
      <c r="I46" s="15" t="n">
        <f aca="false">G46-E46</f>
        <v>18.9498781215857</v>
      </c>
    </row>
    <row r="47" customFormat="false" ht="14.65" hidden="false" customHeight="false" outlineLevel="0" collapsed="false">
      <c r="A47" s="15" t="n">
        <v>4.9889664</v>
      </c>
      <c r="B47" s="15" t="n">
        <v>219.73032</v>
      </c>
      <c r="C47" s="15" t="n">
        <f aca="false">(A47*($F$3-A47)/(12.75*$F$7))+B47</f>
        <v>227.617621617195</v>
      </c>
      <c r="D47" s="15" t="n">
        <f aca="false">$F$6</f>
        <v>9</v>
      </c>
      <c r="E47" s="15" t="n">
        <f aca="false">D47+C47</f>
        <v>236.617621617195</v>
      </c>
      <c r="F47" s="15" t="n">
        <f aca="false">$F$4+($F$5-$F$4)*A47/$F$3</f>
        <v>266.184126150654</v>
      </c>
      <c r="G47" s="15" t="n">
        <f aca="false">F47-(547.39*SQRT($A47*($F$3-$A47)/($F$8*$F$3)))</f>
        <v>252.763311408033</v>
      </c>
      <c r="H47" s="15" t="n">
        <f aca="false">F47-E47</f>
        <v>29.5665045334591</v>
      </c>
      <c r="I47" s="15" t="n">
        <f aca="false">G47-E47</f>
        <v>16.1456897908384</v>
      </c>
    </row>
    <row r="48" customFormat="false" ht="14.65" hidden="false" customHeight="false" outlineLevel="0" collapsed="false">
      <c r="A48" s="15" t="n">
        <v>5.1499008</v>
      </c>
      <c r="B48" s="15" t="n">
        <v>222.38208</v>
      </c>
      <c r="C48" s="15" t="n">
        <f aca="false">(A48*($F$3-A48)/(12.75*$F$7))+B48</f>
        <v>230.475057984249</v>
      </c>
      <c r="D48" s="15" t="n">
        <f aca="false">$F$6</f>
        <v>9</v>
      </c>
      <c r="E48" s="15" t="n">
        <f aca="false">D48+C48</f>
        <v>239.475057984249</v>
      </c>
      <c r="F48" s="15" t="n">
        <f aca="false">$F$4+($F$5-$F$4)*A48/$F$3</f>
        <v>266.449670865191</v>
      </c>
      <c r="G48" s="15" t="n">
        <f aca="false">F48-(547.39*SQRT($A48*($F$3-$A48)/($F$8*$F$3)))</f>
        <v>252.854995648989</v>
      </c>
      <c r="H48" s="15" t="n">
        <f aca="false">F48-E48</f>
        <v>26.9746128809417</v>
      </c>
      <c r="I48" s="15" t="n">
        <f aca="false">G48-E48</f>
        <v>13.3799376647395</v>
      </c>
    </row>
    <row r="49" customFormat="false" ht="14.65" hidden="false" customHeight="false" outlineLevel="0" collapsed="false">
      <c r="A49" s="15" t="n">
        <v>5.3108352</v>
      </c>
      <c r="B49" s="15" t="n">
        <v>225.03384</v>
      </c>
      <c r="C49" s="15" t="n">
        <f aca="false">(A49*($F$3-A49)/(12.75*$F$7))+B49</f>
        <v>233.329447306468</v>
      </c>
      <c r="D49" s="15" t="n">
        <f aca="false">$F$6</f>
        <v>9</v>
      </c>
      <c r="E49" s="15" t="n">
        <f aca="false">D49+C49</f>
        <v>242.329447306468</v>
      </c>
      <c r="F49" s="15" t="n">
        <f aca="false">$F$4+($F$5-$F$4)*A49/$F$3</f>
        <v>266.715215579728</v>
      </c>
      <c r="G49" s="15" t="n">
        <f aca="false">F49-(547.39*SQRT($A49*($F$3-$A49)/($F$8*$F$3)))</f>
        <v>252.951403015267</v>
      </c>
      <c r="H49" s="15" t="n">
        <f aca="false">F49-E49</f>
        <v>24.38576827326</v>
      </c>
      <c r="I49" s="15" t="n">
        <f aca="false">G49-E49</f>
        <v>10.6219557087989</v>
      </c>
    </row>
    <row r="50" customFormat="false" ht="14.65" hidden="false" customHeight="false" outlineLevel="0" collapsed="false">
      <c r="A50" s="15" t="n">
        <v>5.4717696</v>
      </c>
      <c r="B50" s="15" t="n">
        <v>226.98456</v>
      </c>
      <c r="C50" s="15" t="n">
        <f aca="false">(A50*($F$3-A50)/(12.75*$F$7))+B50</f>
        <v>235.479749583852</v>
      </c>
      <c r="D50" s="15" t="n">
        <f aca="false">$F$6</f>
        <v>9</v>
      </c>
      <c r="E50" s="15" t="n">
        <f aca="false">D50+C50</f>
        <v>244.479749583852</v>
      </c>
      <c r="F50" s="15" t="n">
        <f aca="false">$F$4+($F$5-$F$4)*A50/$F$3</f>
        <v>266.980760294266</v>
      </c>
      <c r="G50" s="15" t="n">
        <f aca="false">F50-(547.39*SQRT($A50*($F$3-$A50)/($F$8*$F$3)))</f>
        <v>253.052361442189</v>
      </c>
      <c r="H50" s="15" t="n">
        <f aca="false">F50-E50</f>
        <v>22.501010710414</v>
      </c>
      <c r="I50" s="15" t="n">
        <f aca="false">G50-E50</f>
        <v>8.5726118583371</v>
      </c>
    </row>
    <row r="51" customFormat="false" ht="14.65" hidden="false" customHeight="false" outlineLevel="0" collapsed="false">
      <c r="A51" s="15" t="n">
        <v>5.632704</v>
      </c>
      <c r="B51" s="15" t="n">
        <v>228.50856</v>
      </c>
      <c r="C51" s="15" t="n">
        <f aca="false">(A51*($F$3-A51)/(12.75*$F$7))+B51</f>
        <v>237.200284816399</v>
      </c>
      <c r="D51" s="15" t="n">
        <f aca="false">$F$6</f>
        <v>9</v>
      </c>
      <c r="E51" s="15" t="n">
        <f aca="false">D51+C51</f>
        <v>246.200284816399</v>
      </c>
      <c r="F51" s="15" t="n">
        <f aca="false">$F$4+($F$5-$F$4)*A51/$F$3</f>
        <v>267.246305008803</v>
      </c>
      <c r="G51" s="15" t="n">
        <f aca="false">F51-(547.39*SQRT($A51*($F$3-$A51)/($F$8*$F$3)))</f>
        <v>253.157711429145</v>
      </c>
      <c r="H51" s="15" t="n">
        <f aca="false">F51-E51</f>
        <v>21.0460201924037</v>
      </c>
      <c r="I51" s="15" t="n">
        <f aca="false">G51-E51</f>
        <v>6.95742661274591</v>
      </c>
    </row>
    <row r="52" customFormat="false" ht="14.65" hidden="false" customHeight="false" outlineLevel="0" collapsed="false">
      <c r="A52" s="15" t="n">
        <v>5.7936384</v>
      </c>
      <c r="B52" s="15" t="n">
        <v>229.57536</v>
      </c>
      <c r="C52" s="15" t="n">
        <f aca="false">(A52*($F$3-A52)/(12.75*$F$7))+B52</f>
        <v>238.460573004111</v>
      </c>
      <c r="D52" s="15" t="n">
        <f aca="false">$F$6</f>
        <v>9</v>
      </c>
      <c r="E52" s="15" t="n">
        <f aca="false">D52+C52</f>
        <v>247.460573004111</v>
      </c>
      <c r="F52" s="15" t="n">
        <f aca="false">$F$4+($F$5-$F$4)*A52/$F$3</f>
        <v>267.51184972334</v>
      </c>
      <c r="G52" s="15" t="n">
        <f aca="false">F52-(547.39*SQRT($A52*($F$3-$A52)/($F$8*$F$3)))</f>
        <v>253.267304812381</v>
      </c>
      <c r="H52" s="15" t="n">
        <f aca="false">F52-E52</f>
        <v>20.0512767192291</v>
      </c>
      <c r="I52" s="15" t="n">
        <f aca="false">G52-E52</f>
        <v>5.80673180826994</v>
      </c>
    </row>
    <row r="53" customFormat="false" ht="14.65" hidden="false" customHeight="false" outlineLevel="0" collapsed="false">
      <c r="A53" s="15" t="n">
        <v>5.9545728</v>
      </c>
      <c r="B53" s="15" t="n">
        <v>230.15448</v>
      </c>
      <c r="C53" s="15" t="n">
        <f aca="false">(A53*($F$3-A53)/(12.75*$F$7))+B53</f>
        <v>239.230134146987</v>
      </c>
      <c r="D53" s="15" t="n">
        <f aca="false">$F$6</f>
        <v>9</v>
      </c>
      <c r="E53" s="15" t="n">
        <f aca="false">D53+C53</f>
        <v>248.230134146987</v>
      </c>
      <c r="F53" s="15" t="n">
        <f aca="false">$F$4+($F$5-$F$4)*A53/$F$3</f>
        <v>267.777394437877</v>
      </c>
      <c r="G53" s="15" t="n">
        <f aca="false">F53-(547.39*SQRT($A53*($F$3-$A53)/($F$8*$F$3)))</f>
        <v>253.381003689318</v>
      </c>
      <c r="H53" s="15" t="n">
        <f aca="false">F53-E53</f>
        <v>19.5472602908901</v>
      </c>
      <c r="I53" s="15" t="n">
        <f aca="false">G53-E53</f>
        <v>5.15086954233064</v>
      </c>
    </row>
    <row r="54" customFormat="false" ht="14.65" hidden="false" customHeight="false" outlineLevel="0" collapsed="false">
      <c r="A54" s="15" t="n">
        <v>6.1155072</v>
      </c>
      <c r="B54" s="15" t="n">
        <v>230.36784</v>
      </c>
      <c r="C54" s="15" t="n">
        <f aca="false">(A54*($F$3-A54)/(12.75*$F$7))+B54</f>
        <v>239.630888245028</v>
      </c>
      <c r="D54" s="15" t="n">
        <f aca="false">$F$6</f>
        <v>9</v>
      </c>
      <c r="E54" s="15" t="n">
        <f aca="false">D54+C54</f>
        <v>248.630888245028</v>
      </c>
      <c r="F54" s="15" t="n">
        <f aca="false">$F$4+($F$5-$F$4)*A54/$F$3</f>
        <v>268.042939152414</v>
      </c>
      <c r="G54" s="15" t="n">
        <f aca="false">F54-(547.39*SQRT($A54*($F$3-$A54)/($F$8*$F$3)))</f>
        <v>253.498679472135</v>
      </c>
      <c r="H54" s="15" t="n">
        <f aca="false">F54-E54</f>
        <v>19.4120509073869</v>
      </c>
      <c r="I54" s="15" t="n">
        <f aca="false">G54-E54</f>
        <v>4.86779122710726</v>
      </c>
    </row>
    <row r="55" customFormat="false" ht="14.65" hidden="false" customHeight="false" outlineLevel="0" collapsed="false">
      <c r="A55" s="15" t="n">
        <v>6.2764416</v>
      </c>
      <c r="B55" s="15" t="n">
        <v>230.124</v>
      </c>
      <c r="C55" s="15" t="n">
        <f aca="false">(A55*($F$3-A55)/(12.75*$F$7))+B55</f>
        <v>239.571395298232</v>
      </c>
      <c r="D55" s="15" t="n">
        <f aca="false">$F$6</f>
        <v>9</v>
      </c>
      <c r="E55" s="15" t="n">
        <f aca="false">D55+C55</f>
        <v>248.571395298232</v>
      </c>
      <c r="F55" s="15" t="n">
        <f aca="false">$F$4+($F$5-$F$4)*A55/$F$3</f>
        <v>268.308483866952</v>
      </c>
      <c r="G55" s="15" t="n">
        <f aca="false">F55-(547.39*SQRT($A55*($F$3-$A55)/($F$8*$F$3)))</f>
        <v>253.620212052101</v>
      </c>
      <c r="H55" s="15" t="n">
        <f aca="false">F55-E55</f>
        <v>19.7370885687193</v>
      </c>
      <c r="I55" s="15" t="n">
        <f aca="false">G55-E55</f>
        <v>5.04881675386898</v>
      </c>
    </row>
    <row r="56" customFormat="false" ht="14.65" hidden="false" customHeight="false" outlineLevel="0" collapsed="false">
      <c r="A56" s="15" t="n">
        <v>6.437376</v>
      </c>
      <c r="B56" s="15" t="n">
        <v>229.5144</v>
      </c>
      <c r="C56" s="15" t="n">
        <f aca="false">(A56*($F$3-A56)/(12.75*$F$7))+B56</f>
        <v>239.143095306601</v>
      </c>
      <c r="D56" s="15" t="n">
        <f aca="false">$F$6</f>
        <v>9</v>
      </c>
      <c r="E56" s="15" t="n">
        <f aca="false">D56+C56</f>
        <v>248.143095306601</v>
      </c>
      <c r="F56" s="15" t="n">
        <f aca="false">$F$4+($F$5-$F$4)*A56/$F$3</f>
        <v>268.574028581489</v>
      </c>
      <c r="G56" s="15" t="n">
        <f aca="false">F56-(547.39*SQRT($A56*($F$3-$A56)/($F$8*$F$3)))</f>
        <v>253.745489059211</v>
      </c>
      <c r="H56" s="15" t="n">
        <f aca="false">F56-E56</f>
        <v>20.4309332748874</v>
      </c>
      <c r="I56" s="15" t="n">
        <f aca="false">G56-E56</f>
        <v>5.60239375260929</v>
      </c>
    </row>
    <row r="57" customFormat="false" ht="14.65" hidden="false" customHeight="false" outlineLevel="0" collapsed="false">
      <c r="A57" s="15" t="n">
        <v>6.5983104</v>
      </c>
      <c r="B57" s="15" t="n">
        <v>227.74656</v>
      </c>
      <c r="C57" s="15" t="n">
        <f aca="false">(A57*($F$3-A57)/(12.75*$F$7))+B57</f>
        <v>237.553508270135</v>
      </c>
      <c r="D57" s="15" t="n">
        <f aca="false">$F$6</f>
        <v>9</v>
      </c>
      <c r="E57" s="15" t="n">
        <f aca="false">D57+C57</f>
        <v>246.553508270135</v>
      </c>
      <c r="F57" s="15" t="n">
        <f aca="false">$F$4+($F$5-$F$4)*A57/$F$3</f>
        <v>268.839573296026</v>
      </c>
      <c r="G57" s="15" t="n">
        <f aca="false">F57-(547.39*SQRT($A57*($F$3-$A57)/($F$8*$F$3)))</f>
        <v>253.874405204156</v>
      </c>
      <c r="H57" s="15" t="n">
        <f aca="false">F57-E57</f>
        <v>22.2860650258912</v>
      </c>
      <c r="I57" s="15" t="n">
        <f aca="false">G57-E57</f>
        <v>7.32089693402125</v>
      </c>
    </row>
    <row r="58" customFormat="false" ht="14.65" hidden="false" customHeight="false" outlineLevel="0" collapsed="false">
      <c r="A58" s="15" t="n">
        <v>6.7592448</v>
      </c>
      <c r="B58" s="15" t="n">
        <v>226.28352</v>
      </c>
      <c r="C58" s="15" t="n">
        <f aca="false">(A58*($F$3-A58)/(12.75*$F$7))+B58</f>
        <v>236.265674188833</v>
      </c>
      <c r="D58" s="15" t="n">
        <f aca="false">$F$6</f>
        <v>9</v>
      </c>
      <c r="E58" s="15" t="n">
        <f aca="false">D58+C58</f>
        <v>245.265674188833</v>
      </c>
      <c r="F58" s="15" t="n">
        <f aca="false">$F$4+($F$5-$F$4)*A58/$F$3</f>
        <v>269.105118010563</v>
      </c>
      <c r="G58" s="15" t="n">
        <f aca="false">F58-(547.39*SQRT($A58*($F$3-$A58)/($F$8*$F$3)))</f>
        <v>254.006861691723</v>
      </c>
      <c r="H58" s="15" t="n">
        <f aca="false">F58-E58</f>
        <v>23.8394438217307</v>
      </c>
      <c r="I58" s="15" t="n">
        <f aca="false">G58-E58</f>
        <v>8.74118750289037</v>
      </c>
    </row>
    <row r="59" customFormat="false" ht="14.65" hidden="false" customHeight="false" outlineLevel="0" collapsed="false">
      <c r="A59" s="15" t="n">
        <v>6.9201792</v>
      </c>
      <c r="B59" s="15" t="n">
        <v>225.27768</v>
      </c>
      <c r="C59" s="15" t="n">
        <f aca="false">(A59*($F$3-A59)/(12.75*$F$7))+B59</f>
        <v>235.431993062695</v>
      </c>
      <c r="D59" s="15" t="n">
        <f aca="false">$F$6</f>
        <v>9</v>
      </c>
      <c r="E59" s="15" t="n">
        <f aca="false">D59+C59</f>
        <v>244.431993062695</v>
      </c>
      <c r="F59" s="15" t="n">
        <f aca="false">$F$4+($F$5-$F$4)*A59/$F$3</f>
        <v>269.370662725101</v>
      </c>
      <c r="G59" s="15" t="n">
        <f aca="false">F59-(547.39*SQRT($A59*($F$3-$A59)/($F$8*$F$3)))</f>
        <v>254.142765696351</v>
      </c>
      <c r="H59" s="15" t="n">
        <f aca="false">F59-E59</f>
        <v>24.9386696624059</v>
      </c>
      <c r="I59" s="15" t="n">
        <f aca="false">G59-E59</f>
        <v>9.71077263365629</v>
      </c>
    </row>
    <row r="60" customFormat="false" ht="14.65" hidden="false" customHeight="false" outlineLevel="0" collapsed="false">
      <c r="A60" s="15" t="n">
        <v>7.0811136</v>
      </c>
      <c r="B60" s="15" t="n">
        <v>223.96704</v>
      </c>
      <c r="C60" s="15" t="n">
        <f aca="false">(A60*($F$3-A60)/(12.75*$F$7))+B60</f>
        <v>234.290464891721</v>
      </c>
      <c r="D60" s="15" t="n">
        <f aca="false">$F$6</f>
        <v>9</v>
      </c>
      <c r="E60" s="15" t="n">
        <f aca="false">D60+C60</f>
        <v>243.290464891721</v>
      </c>
      <c r="F60" s="15" t="n">
        <f aca="false">$F$4+($F$5-$F$4)*A60/$F$3</f>
        <v>269.636207439638</v>
      </c>
      <c r="G60" s="15" t="n">
        <f aca="false">F60-(547.39*SQRT($A60*($F$3-$A60)/($F$8*$F$3)))</f>
        <v>254.282029892002</v>
      </c>
      <c r="H60" s="15" t="n">
        <f aca="false">F60-E60</f>
        <v>26.3457425479169</v>
      </c>
      <c r="I60" s="15" t="n">
        <f aca="false">G60-E60</f>
        <v>10.9915650002811</v>
      </c>
    </row>
    <row r="61" customFormat="false" ht="14.65" hidden="false" customHeight="false" outlineLevel="0" collapsed="false">
      <c r="A61" s="15" t="n">
        <v>7.242048</v>
      </c>
      <c r="B61" s="15" t="n">
        <v>222.01632</v>
      </c>
      <c r="C61" s="15" t="n">
        <f aca="false">(A61*($F$3-A61)/(12.75*$F$7))+B61</f>
        <v>232.505809675912</v>
      </c>
      <c r="D61" s="15" t="n">
        <f aca="false">$F$6</f>
        <v>9</v>
      </c>
      <c r="E61" s="15" t="n">
        <f aca="false">D61+C61</f>
        <v>241.505809675912</v>
      </c>
      <c r="F61" s="15" t="n">
        <f aca="false">$F$4+($F$5-$F$4)*A61/$F$3</f>
        <v>269.901752154175</v>
      </c>
      <c r="G61" s="15" t="n">
        <f aca="false">F61-(547.39*SQRT($A61*($F$3-$A61)/($F$8*$F$3)))</f>
        <v>254.424572029625</v>
      </c>
      <c r="H61" s="15" t="n">
        <f aca="false">F61-E61</f>
        <v>28.3959424782634</v>
      </c>
      <c r="I61" s="15" t="n">
        <f aca="false">G61-E61</f>
        <v>12.9187623537136</v>
      </c>
    </row>
    <row r="62" customFormat="false" ht="14.65" hidden="false" customHeight="false" outlineLevel="0" collapsed="false">
      <c r="A62" s="15" t="n">
        <v>7.4029824</v>
      </c>
      <c r="B62" s="15" t="n">
        <v>219.42552</v>
      </c>
      <c r="C62" s="15" t="n">
        <f aca="false">(A62*($F$3-A62)/(12.75*$F$7))+B62</f>
        <v>230.078027415267</v>
      </c>
      <c r="D62" s="15" t="n">
        <f aca="false">$F$6</f>
        <v>9</v>
      </c>
      <c r="E62" s="15" t="n">
        <f aca="false">D62+C62</f>
        <v>239.078027415267</v>
      </c>
      <c r="F62" s="15" t="n">
        <f aca="false">$F$4+($F$5-$F$4)*A62/$F$3</f>
        <v>270.167296868712</v>
      </c>
      <c r="G62" s="15" t="n">
        <f aca="false">F62-(547.39*SQRT($A62*($F$3-$A62)/($F$8*$F$3)))</f>
        <v>254.570314556466</v>
      </c>
      <c r="H62" s="15" t="n">
        <f aca="false">F62-E62</f>
        <v>31.0892694534457</v>
      </c>
      <c r="I62" s="15" t="n">
        <f aca="false">G62-E62</f>
        <v>15.4922871411995</v>
      </c>
    </row>
    <row r="63" customFormat="false" ht="14.65" hidden="false" customHeight="false" outlineLevel="0" collapsed="false">
      <c r="A63" s="15" t="n">
        <v>7.5639168</v>
      </c>
      <c r="B63" s="15" t="n">
        <v>216.16416</v>
      </c>
      <c r="C63" s="15" t="n">
        <f aca="false">(A63*($F$3-A63)/(12.75*$F$7))+B63</f>
        <v>226.976638109786</v>
      </c>
      <c r="D63" s="15" t="n">
        <f aca="false">$F$6</f>
        <v>9</v>
      </c>
      <c r="E63" s="15" t="n">
        <f aca="false">D63+C63</f>
        <v>235.976638109786</v>
      </c>
      <c r="F63" s="15" t="n">
        <f aca="false">$F$4+($F$5-$F$4)*A63/$F$3</f>
        <v>270.432841583249</v>
      </c>
      <c r="G63" s="15" t="n">
        <f aca="false">F63-(547.39*SQRT($A63*($F$3-$A63)/($F$8*$F$3)))</f>
        <v>254.719184272279</v>
      </c>
      <c r="H63" s="15" t="n">
        <f aca="false">F63-E63</f>
        <v>34.4562034734636</v>
      </c>
      <c r="I63" s="15" t="n">
        <f aca="false">G63-E63</f>
        <v>18.7425461624936</v>
      </c>
    </row>
    <row r="64" customFormat="false" ht="14.65" hidden="false" customHeight="false" outlineLevel="0" collapsed="false">
      <c r="A64" s="15" t="n">
        <v>7.7248512</v>
      </c>
      <c r="B64" s="15" t="n">
        <v>212.1408</v>
      </c>
      <c r="C64" s="15" t="n">
        <f aca="false">(A64*($F$3-A64)/(12.75*$F$7))+B64</f>
        <v>223.110201759469</v>
      </c>
      <c r="D64" s="15" t="n">
        <f aca="false">$F$6</f>
        <v>9</v>
      </c>
      <c r="E64" s="15" t="n">
        <f aca="false">D64+C64</f>
        <v>232.110201759469</v>
      </c>
      <c r="F64" s="15" t="n">
        <f aca="false">$F$4+($F$5-$F$4)*A64/$F$3</f>
        <v>270.698386297787</v>
      </c>
      <c r="G64" s="15" t="n">
        <f aca="false">F64-(547.39*SQRT($A64*($F$3-$A64)/($F$8*$F$3)))</f>
        <v>254.871112018177</v>
      </c>
      <c r="H64" s="15" t="n">
        <f aca="false">F64-E64</f>
        <v>38.5881845383173</v>
      </c>
      <c r="I64" s="15" t="n">
        <f aca="false">G64-E64</f>
        <v>22.7609102587074</v>
      </c>
    </row>
    <row r="65" customFormat="false" ht="14.65" hidden="false" customHeight="false" outlineLevel="0" collapsed="false">
      <c r="A65" s="15" t="n">
        <v>7.8857856</v>
      </c>
      <c r="B65" s="15" t="n">
        <v>208.72704</v>
      </c>
      <c r="C65" s="15" t="n">
        <f aca="false">(A65*($F$3-A65)/(12.75*$F$7))+B65</f>
        <v>219.850318364317</v>
      </c>
      <c r="D65" s="15" t="n">
        <f aca="false">$F$6</f>
        <v>9</v>
      </c>
      <c r="E65" s="15" t="n">
        <f aca="false">D65+C65</f>
        <v>228.850318364317</v>
      </c>
      <c r="F65" s="15" t="n">
        <f aca="false">$F$4+($F$5-$F$4)*A65/$F$3</f>
        <v>270.963931012324</v>
      </c>
      <c r="G65" s="15" t="n">
        <f aca="false">F65-(547.39*SQRT($A65*($F$3-$A65)/($F$8*$F$3)))</f>
        <v>255.026032394416</v>
      </c>
      <c r="H65" s="15" t="n">
        <f aca="false">F65-E65</f>
        <v>42.1136126480066</v>
      </c>
      <c r="I65" s="15" t="n">
        <f aca="false">G65-E65</f>
        <v>26.1757140300983</v>
      </c>
    </row>
    <row r="66" customFormat="false" ht="14.65" hidden="false" customHeight="false" outlineLevel="0" collapsed="false">
      <c r="A66" s="15" t="n">
        <v>8.04672</v>
      </c>
      <c r="B66" s="15" t="n">
        <v>205.98384</v>
      </c>
      <c r="C66" s="15" t="n">
        <f aca="false">(A66*($F$3-A66)/(12.75*$F$7))+B66</f>
        <v>217.257947924329</v>
      </c>
      <c r="D66" s="15" t="n">
        <f aca="false">$F$6</f>
        <v>9</v>
      </c>
      <c r="E66" s="15" t="n">
        <f aca="false">D66+C66</f>
        <v>226.257947924329</v>
      </c>
      <c r="F66" s="15" t="n">
        <f aca="false">$F$4+($F$5-$F$4)*A66/$F$3</f>
        <v>271.229475726861</v>
      </c>
      <c r="G66" s="15" t="n">
        <f aca="false">F66-(547.39*SQRT($A66*($F$3-$A66)/($F$8*$F$3)))</f>
        <v>255.183883503924</v>
      </c>
      <c r="H66" s="15" t="n">
        <f aca="false">F66-E66</f>
        <v>44.9715278025316</v>
      </c>
      <c r="I66" s="15" t="n">
        <f aca="false">G66-E66</f>
        <v>28.925935579595</v>
      </c>
    </row>
    <row r="67" customFormat="false" ht="14.65" hidden="false" customHeight="false" outlineLevel="0" collapsed="false">
      <c r="A67" s="15" t="n">
        <v>8.2076544</v>
      </c>
      <c r="B67" s="15" t="n">
        <v>203.81976</v>
      </c>
      <c r="C67" s="15" t="n">
        <f aca="false">(A67*($F$3-A67)/(12.75*$F$7))+B67</f>
        <v>215.241650439506</v>
      </c>
      <c r="D67" s="15" t="n">
        <f aca="false">$F$6</f>
        <v>9</v>
      </c>
      <c r="E67" s="15" t="n">
        <f aca="false">D67+C67</f>
        <v>224.241650439506</v>
      </c>
      <c r="F67" s="15" t="n">
        <f aca="false">$F$4+($F$5-$F$4)*A67/$F$3</f>
        <v>271.495020441398</v>
      </c>
      <c r="G67" s="15" t="n">
        <f aca="false">F67-(547.39*SQRT($A67*($F$3-$A67)/($F$8*$F$3)))</f>
        <v>255.344606718768</v>
      </c>
      <c r="H67" s="15" t="n">
        <f aca="false">F67-E67</f>
        <v>47.2533700018923</v>
      </c>
      <c r="I67" s="15" t="n">
        <f aca="false">G67-E67</f>
        <v>31.102956279262</v>
      </c>
    </row>
    <row r="68" customFormat="false" ht="14.65" hidden="false" customHeight="false" outlineLevel="0" collapsed="false">
      <c r="A68" s="15" t="n">
        <v>8.3685888</v>
      </c>
      <c r="B68" s="15" t="n">
        <v>202.14336</v>
      </c>
      <c r="C68" s="15" t="n">
        <f aca="false">(A68*($F$3-A68)/(12.75*$F$7))+B68</f>
        <v>213.709985909847</v>
      </c>
      <c r="D68" s="15" t="n">
        <f aca="false">$F$6</f>
        <v>9</v>
      </c>
      <c r="E68" s="15" t="n">
        <f aca="false">D68+C68</f>
        <v>222.709985909847</v>
      </c>
      <c r="F68" s="15" t="n">
        <f aca="false">$F$4+($F$5-$F$4)*A68/$F$3</f>
        <v>271.760565155936</v>
      </c>
      <c r="G68" s="15" t="n">
        <f aca="false">F68-(547.39*SQRT($A68*($F$3-$A68)/($F$8*$F$3)))</f>
        <v>255.508146467112</v>
      </c>
      <c r="H68" s="15" t="n">
        <f aca="false">F68-E68</f>
        <v>49.0505792460887</v>
      </c>
      <c r="I68" s="15" t="n">
        <f aca="false">G68-E68</f>
        <v>32.7981605572656</v>
      </c>
    </row>
    <row r="69" customFormat="false" ht="14.65" hidden="false" customHeight="false" outlineLevel="0" collapsed="false">
      <c r="A69" s="15" t="n">
        <v>8.5295232</v>
      </c>
      <c r="B69" s="15" t="n">
        <v>200.5584</v>
      </c>
      <c r="C69" s="15" t="n">
        <f aca="false">(A69*($F$3-A69)/(12.75*$F$7))+B69</f>
        <v>212.266714335352</v>
      </c>
      <c r="D69" s="15" t="n">
        <f aca="false">$F$6</f>
        <v>9</v>
      </c>
      <c r="E69" s="15" t="n">
        <f aca="false">D69+C69</f>
        <v>221.266714335352</v>
      </c>
      <c r="F69" s="15" t="n">
        <f aca="false">$F$4+($F$5-$F$4)*A69/$F$3</f>
        <v>272.026109870473</v>
      </c>
      <c r="G69" s="15" t="n">
        <f aca="false">F69-(547.39*SQRT($A69*($F$3-$A69)/($F$8*$F$3)))</f>
        <v>255.674450038553</v>
      </c>
      <c r="H69" s="15" t="n">
        <f aca="false">F69-E69</f>
        <v>50.7593955351209</v>
      </c>
      <c r="I69" s="15" t="n">
        <f aca="false">G69-E69</f>
        <v>34.4077357032014</v>
      </c>
    </row>
    <row r="70" customFormat="false" ht="14.65" hidden="false" customHeight="false" outlineLevel="0" collapsed="false">
      <c r="A70" s="15" t="n">
        <v>8.6904576</v>
      </c>
      <c r="B70" s="15" t="n">
        <v>198.94296</v>
      </c>
      <c r="C70" s="15" t="n">
        <f aca="false">(A70*($F$3-A70)/(12.75*$F$7))+B70</f>
        <v>210.789915716021</v>
      </c>
      <c r="D70" s="15" t="n">
        <f aca="false">$F$6</f>
        <v>9</v>
      </c>
      <c r="E70" s="15" t="n">
        <f aca="false">D70+C70</f>
        <v>219.789915716021</v>
      </c>
      <c r="F70" s="15" t="n">
        <f aca="false">$F$4+($F$5-$F$4)*A70/$F$3</f>
        <v>272.29165458501</v>
      </c>
      <c r="G70" s="15" t="n">
        <f aca="false">F70-(547.39*SQRT($A70*($F$3-$A70)/($F$8*$F$3)))</f>
        <v>255.843467405928</v>
      </c>
      <c r="H70" s="15" t="n">
        <f aca="false">F70-E70</f>
        <v>52.5017388689886</v>
      </c>
      <c r="I70" s="15" t="n">
        <f aca="false">G70-E70</f>
        <v>36.0535516899062</v>
      </c>
    </row>
    <row r="71" customFormat="false" ht="14.65" hidden="false" customHeight="false" outlineLevel="0" collapsed="false">
      <c r="A71" s="15" t="n">
        <v>8.851392</v>
      </c>
      <c r="B71" s="15" t="n">
        <v>197.32752</v>
      </c>
      <c r="C71" s="15" t="n">
        <f aca="false">(A71*($F$3-A71)/(12.75*$F$7))+B71</f>
        <v>209.310070051855</v>
      </c>
      <c r="D71" s="15" t="n">
        <f aca="false">$F$6</f>
        <v>9</v>
      </c>
      <c r="E71" s="15" t="n">
        <f aca="false">D71+C71</f>
        <v>218.310070051855</v>
      </c>
      <c r="F71" s="15" t="n">
        <f aca="false">$F$4+($F$5-$F$4)*A71/$F$3</f>
        <v>272.557199299547</v>
      </c>
      <c r="G71" s="15" t="n">
        <f aca="false">F71-(547.39*SQRT($A71*($F$3-$A71)/($F$8*$F$3)))</f>
        <v>256.015151061957</v>
      </c>
      <c r="H71" s="15" t="n">
        <f aca="false">F71-E71</f>
        <v>54.2471292476921</v>
      </c>
      <c r="I71" s="15" t="n">
        <f aca="false">G71-E71</f>
        <v>37.7050810101016</v>
      </c>
    </row>
    <row r="72" customFormat="false" ht="14.65" hidden="false" customHeight="false" outlineLevel="0" collapsed="false">
      <c r="A72" s="15" t="n">
        <v>9.0123264</v>
      </c>
      <c r="B72" s="15" t="n">
        <v>195.71208</v>
      </c>
      <c r="C72" s="15" t="n">
        <f aca="false">(A72*($F$3-A72)/(12.75*$F$7))+B72</f>
        <v>207.827177342853</v>
      </c>
      <c r="D72" s="15" t="n">
        <f aca="false">$F$6</f>
        <v>9</v>
      </c>
      <c r="E72" s="15" t="n">
        <f aca="false">D72+C72</f>
        <v>216.827177342853</v>
      </c>
      <c r="F72" s="15" t="n">
        <f aca="false">$F$4+($F$5-$F$4)*A72/$F$3</f>
        <v>272.822744014084</v>
      </c>
      <c r="G72" s="15" t="n">
        <f aca="false">F72-(547.39*SQRT($A72*($F$3-$A72)/($F$8*$F$3)))</f>
        <v>256.189455869261</v>
      </c>
      <c r="H72" s="15" t="n">
        <f aca="false">F72-E72</f>
        <v>55.9955666712312</v>
      </c>
      <c r="I72" s="15" t="n">
        <f aca="false">G72-E72</f>
        <v>39.3622785264075</v>
      </c>
    </row>
    <row r="73" customFormat="false" ht="14.65" hidden="false" customHeight="false" outlineLevel="0" collapsed="false">
      <c r="A73" s="15" t="n">
        <v>9.1732608</v>
      </c>
      <c r="B73" s="15" t="n">
        <v>194.12712</v>
      </c>
      <c r="C73" s="15" t="n">
        <f aca="false">(A73*($F$3-A73)/(12.75*$F$7))+B73</f>
        <v>206.371717589015</v>
      </c>
      <c r="D73" s="15" t="n">
        <f aca="false">$F$6</f>
        <v>9</v>
      </c>
      <c r="E73" s="15" t="n">
        <f aca="false">D73+C73</f>
        <v>215.371717589015</v>
      </c>
      <c r="F73" s="15" t="n">
        <f aca="false">$F$4+($F$5-$F$4)*A73/$F$3</f>
        <v>273.088288728622</v>
      </c>
      <c r="G73" s="15" t="n">
        <f aca="false">F73-(547.39*SQRT($A73*($F$3-$A73)/($F$8*$F$3)))</f>
        <v>256.366338922453</v>
      </c>
      <c r="H73" s="15" t="n">
        <f aca="false">F73-E73</f>
        <v>57.7165711396061</v>
      </c>
      <c r="I73" s="15" t="n">
        <f aca="false">G73-E73</f>
        <v>40.9946213334377</v>
      </c>
    </row>
    <row r="74" customFormat="false" ht="14.65" hidden="false" customHeight="false" outlineLevel="0" collapsed="false">
      <c r="A74" s="15" t="n">
        <v>9.3341952</v>
      </c>
      <c r="B74" s="15" t="n">
        <v>192.51168</v>
      </c>
      <c r="C74" s="15" t="n">
        <f aca="false">(A74*($F$3-A74)/(12.75*$F$7))+B74</f>
        <v>204.882730790342</v>
      </c>
      <c r="D74" s="15" t="n">
        <f aca="false">$F$6</f>
        <v>9</v>
      </c>
      <c r="E74" s="15" t="n">
        <f aca="false">D74+C74</f>
        <v>213.882730790342</v>
      </c>
      <c r="F74" s="15" t="n">
        <f aca="false">$F$4+($F$5-$F$4)*A74/$F$3</f>
        <v>273.353833443159</v>
      </c>
      <c r="G74" s="15" t="n">
        <f aca="false">F74-(547.39*SQRT($A74*($F$3-$A74)/($F$8*$F$3)))</f>
        <v>256.545759421171</v>
      </c>
      <c r="H74" s="15" t="n">
        <f aca="false">F74-E74</f>
        <v>59.4711026528166</v>
      </c>
      <c r="I74" s="15" t="n">
        <f aca="false">G74-E74</f>
        <v>42.6630286308289</v>
      </c>
    </row>
    <row r="75" customFormat="false" ht="14.65" hidden="false" customHeight="false" outlineLevel="0" collapsed="false">
      <c r="A75" s="15" t="n">
        <v>9.4951296</v>
      </c>
      <c r="B75" s="15" t="n">
        <v>190.89624</v>
      </c>
      <c r="C75" s="15" t="n">
        <f aca="false">(A75*($F$3-A75)/(12.75*$F$7))+B75</f>
        <v>203.390696946833</v>
      </c>
      <c r="D75" s="15" t="n">
        <f aca="false">$F$6</f>
        <v>9</v>
      </c>
      <c r="E75" s="15" t="n">
        <f aca="false">D75+C75</f>
        <v>212.390696946833</v>
      </c>
      <c r="F75" s="15" t="n">
        <f aca="false">$F$4+($F$5-$F$4)*A75/$F$3</f>
        <v>273.619378157696</v>
      </c>
      <c r="G75" s="15" t="n">
        <f aca="false">F75-(547.39*SQRT($A75*($F$3-$A75)/($F$8*$F$3)))</f>
        <v>256.727678553022</v>
      </c>
      <c r="H75" s="15" t="n">
        <f aca="false">F75-E75</f>
        <v>61.2286812108629</v>
      </c>
      <c r="I75" s="15" t="n">
        <f aca="false">G75-E75</f>
        <v>44.3369816061889</v>
      </c>
    </row>
    <row r="76" customFormat="false" ht="14.65" hidden="false" customHeight="false" outlineLevel="0" collapsed="false">
      <c r="A76" s="15" t="n">
        <v>9.656064</v>
      </c>
      <c r="B76" s="15" t="n">
        <v>189.55512</v>
      </c>
      <c r="C76" s="15" t="n">
        <f aca="false">(A76*($F$3-A76)/(12.75*$F$7))+B76</f>
        <v>202.169936058488</v>
      </c>
      <c r="D76" s="15" t="n">
        <f aca="false">$F$6</f>
        <v>9</v>
      </c>
      <c r="E76" s="15" t="n">
        <f aca="false">D76+C76</f>
        <v>211.169936058488</v>
      </c>
      <c r="F76" s="15" t="n">
        <f aca="false">$F$4+($F$5-$F$4)*A76/$F$3</f>
        <v>273.884922872233</v>
      </c>
      <c r="G76" s="15" t="n">
        <f aca="false">F76-(547.39*SQRT($A76*($F$3-$A76)/($F$8*$F$3)))</f>
        <v>256.912059385544</v>
      </c>
      <c r="H76" s="15" t="n">
        <f aca="false">F76-E76</f>
        <v>62.7149868137448</v>
      </c>
      <c r="I76" s="15" t="n">
        <f aca="false">G76-E76</f>
        <v>45.7421233270557</v>
      </c>
    </row>
    <row r="77" customFormat="false" ht="14.65" hidden="false" customHeight="false" outlineLevel="0" collapsed="false">
      <c r="A77" s="15" t="n">
        <v>9.8169984</v>
      </c>
      <c r="B77" s="15" t="n">
        <v>189.25032</v>
      </c>
      <c r="C77" s="15" t="n">
        <f aca="false">(A77*($F$3-A77)/(12.75*$F$7))+B77</f>
        <v>201.982448125308</v>
      </c>
      <c r="D77" s="15" t="n">
        <f aca="false">$F$6</f>
        <v>9</v>
      </c>
      <c r="E77" s="15" t="n">
        <f aca="false">D77+C77</f>
        <v>210.982448125308</v>
      </c>
      <c r="F77" s="15" t="n">
        <f aca="false">$F$4+($F$5-$F$4)*A77/$F$3</f>
        <v>274.150467586771</v>
      </c>
      <c r="G77" s="15" t="n">
        <f aca="false">F77-(547.39*SQRT($A77*($F$3-$A77)/($F$8*$F$3)))</f>
        <v>257.098866766368</v>
      </c>
      <c r="H77" s="15" t="n">
        <f aca="false">F77-E77</f>
        <v>63.1680194614624</v>
      </c>
      <c r="I77" s="15" t="n">
        <f aca="false">G77-E77</f>
        <v>46.11641864106</v>
      </c>
    </row>
    <row r="78" customFormat="false" ht="14.65" hidden="false" customHeight="false" outlineLevel="0" collapsed="false">
      <c r="A78" s="15" t="n">
        <v>9.9779328</v>
      </c>
      <c r="B78" s="15" t="n">
        <v>190.13424</v>
      </c>
      <c r="C78" s="15" t="n">
        <f aca="false">(A78*($F$3-A78)/(12.75*$F$7))+B78</f>
        <v>202.980633147292</v>
      </c>
      <c r="D78" s="15" t="n">
        <f aca="false">$F$6</f>
        <v>9</v>
      </c>
      <c r="E78" s="15" t="n">
        <f aca="false">D78+C78</f>
        <v>211.980633147292</v>
      </c>
      <c r="F78" s="15" t="n">
        <f aca="false">$F$4+($F$5-$F$4)*A78/$F$3</f>
        <v>274.416012301308</v>
      </c>
      <c r="G78" s="15" t="n">
        <f aca="false">F78-(547.39*SQRT($A78*($F$3-$A78)/($F$8*$F$3)))</f>
        <v>257.288067230861</v>
      </c>
      <c r="H78" s="15" t="n">
        <f aca="false">F78-E78</f>
        <v>62.4353791540157</v>
      </c>
      <c r="I78" s="15" t="n">
        <f aca="false">G78-E78</f>
        <v>45.3074340835692</v>
      </c>
    </row>
    <row r="79" customFormat="false" ht="14.65" hidden="false" customHeight="false" outlineLevel="0" collapsed="false">
      <c r="A79" s="15" t="n">
        <v>10.1388672</v>
      </c>
      <c r="B79" s="15" t="n">
        <v>191.01816</v>
      </c>
      <c r="C79" s="15" t="n">
        <f aca="false">(A79*($F$3-A79)/(12.75*$F$7))+B79</f>
        <v>203.97577112444</v>
      </c>
      <c r="D79" s="15" t="n">
        <f aca="false">$F$6</f>
        <v>9</v>
      </c>
      <c r="E79" s="15" t="n">
        <f aca="false">D79+C79</f>
        <v>212.97577112444</v>
      </c>
      <c r="F79" s="15" t="n">
        <f aca="false">$F$4+($F$5-$F$4)*A79/$F$3</f>
        <v>274.681557015845</v>
      </c>
      <c r="G79" s="15" t="n">
        <f aca="false">F79-(547.39*SQRT($A79*($F$3-$A79)/($F$8*$F$3)))</f>
        <v>257.479628916605</v>
      </c>
      <c r="H79" s="15" t="n">
        <f aca="false">F79-E79</f>
        <v>61.7057858914047</v>
      </c>
      <c r="I79" s="15" t="n">
        <f aca="false">G79-E79</f>
        <v>44.5038577921642</v>
      </c>
    </row>
    <row r="80" customFormat="false" ht="14.65" hidden="false" customHeight="false" outlineLevel="0" collapsed="false">
      <c r="A80" s="15" t="n">
        <v>10.2998016</v>
      </c>
      <c r="B80" s="15" t="n">
        <v>191.90208</v>
      </c>
      <c r="C80" s="15" t="n">
        <f aca="false">(A80*($F$3-A80)/(12.75*$F$7))+B80</f>
        <v>204.967862056753</v>
      </c>
      <c r="D80" s="15" t="n">
        <f aca="false">$F$6</f>
        <v>9</v>
      </c>
      <c r="E80" s="15" t="n">
        <f aca="false">D80+C80</f>
        <v>213.967862056753</v>
      </c>
      <c r="F80" s="15" t="n">
        <f aca="false">$F$4+($F$5-$F$4)*A80/$F$3</f>
        <v>274.947101730382</v>
      </c>
      <c r="G80" s="15" t="n">
        <f aca="false">F80-(547.39*SQRT($A80*($F$3-$A80)/($F$8*$F$3)))</f>
        <v>257.673521484123</v>
      </c>
      <c r="H80" s="15" t="n">
        <f aca="false">F80-E80</f>
        <v>60.9792396736293</v>
      </c>
      <c r="I80" s="15" t="n">
        <f aca="false">G80-E80</f>
        <v>43.70565942737</v>
      </c>
    </row>
    <row r="81" customFormat="false" ht="14.65" hidden="false" customHeight="false" outlineLevel="0" collapsed="false">
      <c r="A81" s="15" t="n">
        <v>10.460736</v>
      </c>
      <c r="B81" s="15" t="n">
        <v>192.786</v>
      </c>
      <c r="C81" s="15" t="n">
        <f aca="false">(A81*($F$3-A81)/(12.75*$F$7))+B81</f>
        <v>205.95690594423</v>
      </c>
      <c r="D81" s="15" t="n">
        <f aca="false">$F$6</f>
        <v>9</v>
      </c>
      <c r="E81" s="15" t="n">
        <f aca="false">D81+C81</f>
        <v>214.95690594423</v>
      </c>
      <c r="F81" s="15" t="n">
        <f aca="false">$F$4+($F$5-$F$4)*A81/$F$3</f>
        <v>275.212646444919</v>
      </c>
      <c r="G81" s="15" t="n">
        <f aca="false">F81-(547.39*SQRT($A81*($F$3-$A81)/($F$8*$F$3)))</f>
        <v>257.869716043346</v>
      </c>
      <c r="H81" s="15" t="n">
        <f aca="false">F81-E81</f>
        <v>60.2557405006897</v>
      </c>
      <c r="I81" s="15" t="n">
        <f aca="false">G81-E81</f>
        <v>42.9128100991167</v>
      </c>
    </row>
    <row r="82" customFormat="false" ht="14.65" hidden="false" customHeight="false" outlineLevel="0" collapsed="false">
      <c r="A82" s="15" t="n">
        <v>10.6216704</v>
      </c>
      <c r="B82" s="15" t="n">
        <v>193.66992</v>
      </c>
      <c r="C82" s="15" t="n">
        <f aca="false">(A82*($F$3-A82)/(12.75*$F$7))+B82</f>
        <v>206.942902786871</v>
      </c>
      <c r="D82" s="15" t="n">
        <f aca="false">$F$6</f>
        <v>9</v>
      </c>
      <c r="E82" s="15" t="n">
        <f aca="false">D82+C82</f>
        <v>215.942902786871</v>
      </c>
      <c r="F82" s="15" t="n">
        <f aca="false">$F$4+($F$5-$F$4)*A82/$F$3</f>
        <v>275.478191159457</v>
      </c>
      <c r="G82" s="15" t="n">
        <f aca="false">F82-(547.39*SQRT($A82*($F$3-$A82)/($F$8*$F$3)))</f>
        <v>258.068185085334</v>
      </c>
      <c r="H82" s="15" t="n">
        <f aca="false">F82-E82</f>
        <v>59.5352883725858</v>
      </c>
      <c r="I82" s="15" t="n">
        <f aca="false">G82-E82</f>
        <v>42.1252822984636</v>
      </c>
    </row>
    <row r="83" customFormat="false" ht="14.65" hidden="false" customHeight="false" outlineLevel="0" collapsed="false">
      <c r="A83" s="15" t="n">
        <v>10.7826048</v>
      </c>
      <c r="B83" s="15" t="n">
        <v>194.55384</v>
      </c>
      <c r="C83" s="15" t="n">
        <f aca="false">(A83*($F$3-A83)/(12.75*$F$7))+B83</f>
        <v>207.925852584676</v>
      </c>
      <c r="D83" s="15" t="n">
        <f aca="false">$F$6</f>
        <v>9</v>
      </c>
      <c r="E83" s="15" t="n">
        <f aca="false">D83+C83</f>
        <v>216.925852584676</v>
      </c>
      <c r="F83" s="15" t="n">
        <f aca="false">$F$4+($F$5-$F$4)*A83/$F$3</f>
        <v>275.743735873994</v>
      </c>
      <c r="G83" s="15" t="n">
        <f aca="false">F83-(547.39*SQRT($A83*($F$3-$A83)/($F$8*$F$3)))</f>
        <v>258.268902418837</v>
      </c>
      <c r="H83" s="15" t="n">
        <f aca="false">F83-E83</f>
        <v>58.8178832893175</v>
      </c>
      <c r="I83" s="15" t="n">
        <f aca="false">G83-E83</f>
        <v>41.3430498341611</v>
      </c>
    </row>
    <row r="84" customFormat="false" ht="14.65" hidden="false" customHeight="false" outlineLevel="0" collapsed="false">
      <c r="A84" s="15" t="n">
        <v>10.9435392</v>
      </c>
      <c r="B84" s="15" t="n">
        <v>195.46824</v>
      </c>
      <c r="C84" s="15" t="n">
        <f aca="false">(A84*($F$3-A84)/(12.75*$F$7))+B84</f>
        <v>208.936235337646</v>
      </c>
      <c r="D84" s="15" t="n">
        <f aca="false">$F$6</f>
        <v>9</v>
      </c>
      <c r="E84" s="15" t="n">
        <f aca="false">D84+C84</f>
        <v>217.936235337646</v>
      </c>
      <c r="F84" s="15" t="n">
        <f aca="false">$F$4+($F$5-$F$4)*A84/$F$3</f>
        <v>276.009280588531</v>
      </c>
      <c r="G84" s="15" t="n">
        <f aca="false">F84-(547.39*SQRT($A84*($F$3-$A84)/($F$8*$F$3)))</f>
        <v>258.471843111315</v>
      </c>
      <c r="H84" s="15" t="n">
        <f aca="false">F84-E84</f>
        <v>58.073045250885</v>
      </c>
      <c r="I84" s="15" t="n">
        <f aca="false">G84-E84</f>
        <v>40.5356077736689</v>
      </c>
    </row>
    <row r="85" customFormat="false" ht="14.65" hidden="false" customHeight="false" outlineLevel="0" collapsed="false">
      <c r="A85" s="15" t="n">
        <v>11.1044736</v>
      </c>
      <c r="B85" s="15" t="n">
        <v>195.2244</v>
      </c>
      <c r="C85" s="15" t="n">
        <f aca="false">(A85*($F$3-A85)/(12.75*$F$7))+B85</f>
        <v>208.78533104578</v>
      </c>
      <c r="D85" s="15" t="n">
        <f aca="false">$F$6</f>
        <v>9</v>
      </c>
      <c r="E85" s="15" t="n">
        <f aca="false">D85+C85</f>
        <v>217.78533104578</v>
      </c>
      <c r="F85" s="15" t="n">
        <f aca="false">$F$4+($F$5-$F$4)*A85/$F$3</f>
        <v>276.274825303068</v>
      </c>
      <c r="G85" s="15" t="n">
        <f aca="false">F85-(547.39*SQRT($A85*($F$3-$A85)/($F$8*$F$3)))</f>
        <v>258.676983434067</v>
      </c>
      <c r="H85" s="15" t="n">
        <f aca="false">F85-E85</f>
        <v>58.4894942572881</v>
      </c>
      <c r="I85" s="15" t="n">
        <f aca="false">G85-E85</f>
        <v>40.8916523882864</v>
      </c>
    </row>
    <row r="86" customFormat="false" ht="14.65" hidden="false" customHeight="false" outlineLevel="0" collapsed="false">
      <c r="A86" s="15" t="n">
        <v>11.265408</v>
      </c>
      <c r="B86" s="15" t="n">
        <v>195.3768</v>
      </c>
      <c r="C86" s="15" t="n">
        <f aca="false">(A86*($F$3-A86)/(12.75*$F$7))+B86</f>
        <v>209.027619709079</v>
      </c>
      <c r="D86" s="15" t="n">
        <f aca="false">$F$6</f>
        <v>9</v>
      </c>
      <c r="E86" s="15" t="n">
        <f aca="false">D86+C86</f>
        <v>218.027619709079</v>
      </c>
      <c r="F86" s="15" t="n">
        <f aca="false">$F$4+($F$5-$F$4)*A86/$F$3</f>
        <v>276.540370017606</v>
      </c>
      <c r="G86" s="15" t="n">
        <f aca="false">F86-(547.39*SQRT($A86*($F$3-$A86)/($F$8*$F$3)))</f>
        <v>258.884300811159</v>
      </c>
      <c r="H86" s="15" t="n">
        <f aca="false">F86-E86</f>
        <v>58.5127503085269</v>
      </c>
      <c r="I86" s="15" t="n">
        <f aca="false">G86-E86</f>
        <v>40.8566811020803</v>
      </c>
    </row>
    <row r="87" customFormat="false" ht="14.65" hidden="false" customHeight="false" outlineLevel="0" collapsed="false">
      <c r="A87" s="15" t="n">
        <v>11.4263424</v>
      </c>
      <c r="B87" s="15" t="n">
        <v>195.9864</v>
      </c>
      <c r="C87" s="15" t="n">
        <f aca="false">(A87*($F$3-A87)/(12.75*$F$7))+B87</f>
        <v>209.724061327541</v>
      </c>
      <c r="D87" s="15" t="n">
        <f aca="false">$F$6</f>
        <v>9</v>
      </c>
      <c r="E87" s="15" t="n">
        <f aca="false">D87+C87</f>
        <v>218.724061327541</v>
      </c>
      <c r="F87" s="15" t="n">
        <f aca="false">$F$4+($F$5-$F$4)*A87/$F$3</f>
        <v>276.805914732143</v>
      </c>
      <c r="G87" s="15" t="n">
        <f aca="false">F87-(547.39*SQRT($A87*($F$3-$A87)/($F$8*$F$3)))</f>
        <v>259.093773771869</v>
      </c>
      <c r="H87" s="15" t="n">
        <f aca="false">F87-E87</f>
        <v>58.0818534046014</v>
      </c>
      <c r="I87" s="15" t="n">
        <f aca="false">G87-E87</f>
        <v>40.3697124443279</v>
      </c>
    </row>
    <row r="88" customFormat="false" ht="14.65" hidden="false" customHeight="false" outlineLevel="0" collapsed="false">
      <c r="A88" s="15" t="n">
        <v>11.5872768</v>
      </c>
      <c r="B88" s="15" t="n">
        <v>196.93128</v>
      </c>
      <c r="C88" s="15" t="n">
        <f aca="false">(A88*($F$3-A88)/(12.75*$F$7))+B88</f>
        <v>210.752735901168</v>
      </c>
      <c r="D88" s="15" t="n">
        <f aca="false">$F$6</f>
        <v>9</v>
      </c>
      <c r="E88" s="15" t="n">
        <f aca="false">D88+C88</f>
        <v>219.752735901168</v>
      </c>
      <c r="F88" s="15" t="n">
        <f aca="false">$F$4+($F$5-$F$4)*A88/$F$3</f>
        <v>277.07145944668</v>
      </c>
      <c r="G88" s="15" t="n">
        <f aca="false">F88-(547.39*SQRT($A88*($F$3-$A88)/($F$8*$F$3)))</f>
        <v>259.305381906388</v>
      </c>
      <c r="H88" s="15" t="n">
        <f aca="false">F88-E88</f>
        <v>57.3187235455115</v>
      </c>
      <c r="I88" s="15" t="n">
        <f aca="false">G88-E88</f>
        <v>39.5526460052191</v>
      </c>
    </row>
    <row r="89" customFormat="false" ht="14.65" hidden="false" customHeight="false" outlineLevel="0" collapsed="false">
      <c r="A89" s="15" t="n">
        <v>11.7482112</v>
      </c>
      <c r="B89" s="15" t="n">
        <v>198.36384</v>
      </c>
      <c r="C89" s="15" t="n">
        <f aca="false">(A89*($F$3-A89)/(12.75*$F$7))+B89</f>
        <v>212.26604342996</v>
      </c>
      <c r="D89" s="15" t="n">
        <f aca="false">$F$6</f>
        <v>9</v>
      </c>
      <c r="E89" s="15" t="n">
        <f aca="false">D89+C89</f>
        <v>221.26604342996</v>
      </c>
      <c r="F89" s="15" t="n">
        <f aca="false">$F$4+($F$5-$F$4)*A89/$F$3</f>
        <v>277.337004161217</v>
      </c>
      <c r="G89" s="15" t="n">
        <f aca="false">F89-(547.39*SQRT($A89*($F$3-$A89)/($F$8*$F$3)))</f>
        <v>259.519105824542</v>
      </c>
      <c r="H89" s="15" t="n">
        <f aca="false">F89-E89</f>
        <v>56.0709607312575</v>
      </c>
      <c r="I89" s="15" t="n">
        <f aca="false">G89-E89</f>
        <v>38.2530623945823</v>
      </c>
    </row>
    <row r="90" customFormat="false" ht="14.65" hidden="false" customHeight="false" outlineLevel="0" collapsed="false">
      <c r="A90" s="15" t="n">
        <v>11.9091456</v>
      </c>
      <c r="B90" s="15" t="n">
        <v>200.22312</v>
      </c>
      <c r="C90" s="15" t="n">
        <f aca="false">(A90*($F$3-A90)/(12.75*$F$7))+B90</f>
        <v>214.203023913915</v>
      </c>
      <c r="D90" s="15" t="n">
        <f aca="false">$F$6</f>
        <v>9</v>
      </c>
      <c r="E90" s="15" t="n">
        <f aca="false">D90+C90</f>
        <v>223.203023913915</v>
      </c>
      <c r="F90" s="15" t="n">
        <f aca="false">$F$4+($F$5-$F$4)*A90/$F$3</f>
        <v>277.602548875754</v>
      </c>
      <c r="G90" s="15" t="n">
        <f aca="false">F90-(547.39*SQRT($A90*($F$3-$A90)/($F$8*$F$3)))</f>
        <v>259.734927117338</v>
      </c>
      <c r="H90" s="15" t="n">
        <f aca="false">F90-E90</f>
        <v>54.399524961839</v>
      </c>
      <c r="I90" s="15" t="n">
        <f aca="false">G90-E90</f>
        <v>36.5319032034231</v>
      </c>
    </row>
    <row r="91" customFormat="false" ht="14.65" hidden="false" customHeight="false" outlineLevel="0" collapsed="false">
      <c r="A91" s="15" t="n">
        <v>12.07008</v>
      </c>
      <c r="B91" s="15" t="n">
        <v>200.77176</v>
      </c>
      <c r="C91" s="15" t="n">
        <f aca="false">(A91*($F$3-A91)/(12.75*$F$7))+B91</f>
        <v>214.826317353035</v>
      </c>
      <c r="D91" s="15" t="n">
        <f aca="false">$F$6</f>
        <v>9</v>
      </c>
      <c r="E91" s="15" t="n">
        <f aca="false">D91+C91</f>
        <v>223.826317353035</v>
      </c>
      <c r="F91" s="15" t="n">
        <f aca="false">$F$4+($F$5-$F$4)*A91/$F$3</f>
        <v>277.868093590292</v>
      </c>
      <c r="G91" s="15" t="n">
        <f aca="false">F91-(547.39*SQRT($A91*($F$3-$A91)/($F$8*$F$3)))</f>
        <v>259.952828321118</v>
      </c>
      <c r="H91" s="15" t="n">
        <f aca="false">F91-E91</f>
        <v>54.0417762372563</v>
      </c>
      <c r="I91" s="15" t="n">
        <f aca="false">G91-E91</f>
        <v>36.1265109680825</v>
      </c>
    </row>
    <row r="92" customFormat="false" ht="14.65" hidden="false" customHeight="false" outlineLevel="0" collapsed="false">
      <c r="A92" s="15" t="n">
        <v>12.2310144</v>
      </c>
      <c r="B92" s="15" t="n">
        <v>200.2536</v>
      </c>
      <c r="C92" s="15" t="n">
        <f aca="false">(A92*($F$3-A92)/(12.75*$F$7))+B92</f>
        <v>214.37976374732</v>
      </c>
      <c r="D92" s="15" t="n">
        <f aca="false">$F$6</f>
        <v>9</v>
      </c>
      <c r="E92" s="15" t="n">
        <f aca="false">D92+C92</f>
        <v>223.37976374732</v>
      </c>
      <c r="F92" s="15" t="n">
        <f aca="false">$F$4+($F$5-$F$4)*A92/$F$3</f>
        <v>278.133638304829</v>
      </c>
      <c r="G92" s="15" t="n">
        <f aca="false">F92-(547.39*SQRT($A92*($F$3-$A92)/($F$8*$F$3)))</f>
        <v>260.172792884158</v>
      </c>
      <c r="H92" s="15" t="n">
        <f aca="false">F92-E92</f>
        <v>54.7538745575093</v>
      </c>
      <c r="I92" s="15" t="n">
        <f aca="false">G92-E92</f>
        <v>36.7930291368385</v>
      </c>
    </row>
    <row r="93" customFormat="false" ht="14.65" hidden="false" customHeight="false" outlineLevel="0" collapsed="false">
      <c r="A93" s="15" t="n">
        <v>12.3919488</v>
      </c>
      <c r="B93" s="15" t="n">
        <v>198.63816</v>
      </c>
      <c r="C93" s="15" t="n">
        <f aca="false">(A93*($F$3-A93)/(12.75*$F$7))+B93</f>
        <v>212.832883096768</v>
      </c>
      <c r="D93" s="15" t="n">
        <f aca="false">$F$6</f>
        <v>9</v>
      </c>
      <c r="E93" s="15" t="n">
        <f aca="false">D93+C93</f>
        <v>221.832883096768</v>
      </c>
      <c r="F93" s="15" t="n">
        <f aca="false">$F$4+($F$5-$F$4)*A93/$F$3</f>
        <v>278.399183019366</v>
      </c>
      <c r="G93" s="15" t="n">
        <f aca="false">F93-(547.39*SQRT($A93*($F$3-$A93)/($F$8*$F$3)))</f>
        <v>260.394805135559</v>
      </c>
      <c r="H93" s="15" t="n">
        <f aca="false">F93-E93</f>
        <v>56.5662999225979</v>
      </c>
      <c r="I93" s="15" t="n">
        <f aca="false">G93-E93</f>
        <v>38.5619220387909</v>
      </c>
    </row>
    <row r="94" customFormat="false" ht="14.65" hidden="false" customHeight="false" outlineLevel="0" collapsed="false">
      <c r="A94" s="15" t="n">
        <v>12.5528832</v>
      </c>
      <c r="B94" s="15" t="n">
        <v>196.9008</v>
      </c>
      <c r="C94" s="15" t="n">
        <f aca="false">(A94*($F$3-A94)/(12.75*$F$7))+B94</f>
        <v>211.161035401381</v>
      </c>
      <c r="D94" s="15" t="n">
        <f aca="false">$F$6</f>
        <v>9</v>
      </c>
      <c r="E94" s="15" t="n">
        <f aca="false">D94+C94</f>
        <v>220.161035401381</v>
      </c>
      <c r="F94" s="15" t="n">
        <f aca="false">$F$4+($F$5-$F$4)*A94/$F$3</f>
        <v>278.664727733903</v>
      </c>
      <c r="G94" s="15" t="n">
        <f aca="false">F94-(547.39*SQRT($A94*($F$3-$A94)/($F$8*$F$3)))</f>
        <v>260.618850256265</v>
      </c>
      <c r="H94" s="15" t="n">
        <f aca="false">F94-E94</f>
        <v>58.5036923325222</v>
      </c>
      <c r="I94" s="15" t="n">
        <f aca="false">G94-E94</f>
        <v>40.4578148548841</v>
      </c>
    </row>
    <row r="95" customFormat="false" ht="14.65" hidden="false" customHeight="false" outlineLevel="0" collapsed="false">
      <c r="A95" s="15" t="n">
        <v>12.7138176</v>
      </c>
      <c r="B95" s="15" t="n">
        <v>196.50456</v>
      </c>
      <c r="C95" s="15" t="n">
        <f aca="false">(A95*($F$3-A95)/(12.75*$F$7))+B95</f>
        <v>210.827260661158</v>
      </c>
      <c r="D95" s="15" t="n">
        <f aca="false">$F$6</f>
        <v>9</v>
      </c>
      <c r="E95" s="15" t="n">
        <f aca="false">D95+C95</f>
        <v>219.827260661158</v>
      </c>
      <c r="F95" s="15" t="n">
        <f aca="false">$F$4+($F$5-$F$4)*A95/$F$3</f>
        <v>278.93027244844</v>
      </c>
      <c r="G95" s="15" t="n">
        <f aca="false">F95-(547.39*SQRT($A95*($F$3-$A95)/($F$8*$F$3)))</f>
        <v>260.844914252091</v>
      </c>
      <c r="H95" s="15" t="n">
        <f aca="false">F95-E95</f>
        <v>59.1030117872822</v>
      </c>
      <c r="I95" s="15" t="n">
        <f aca="false">G95-E95</f>
        <v>41.017653590933</v>
      </c>
    </row>
    <row r="96" customFormat="false" ht="14.65" hidden="false" customHeight="false" outlineLevel="0" collapsed="false">
      <c r="A96" s="15" t="n">
        <v>12.874752</v>
      </c>
      <c r="B96" s="15" t="n">
        <v>195.74256</v>
      </c>
      <c r="C96" s="15" t="n">
        <f aca="false">(A96*($F$3-A96)/(12.75*$F$7))+B96</f>
        <v>210.1246788761</v>
      </c>
      <c r="D96" s="15" t="n">
        <f aca="false">$F$6</f>
        <v>9</v>
      </c>
      <c r="E96" s="15" t="n">
        <f aca="false">D96+C96</f>
        <v>219.1246788761</v>
      </c>
      <c r="F96" s="15" t="n">
        <f aca="false">$F$4+($F$5-$F$4)*A96/$F$3</f>
        <v>279.195817162978</v>
      </c>
      <c r="G96" s="15" t="n">
        <f aca="false">F96-(547.39*SQRT($A96*($F$3-$A96)/($F$8*$F$3)))</f>
        <v>261.072983928632</v>
      </c>
      <c r="H96" s="15" t="n">
        <f aca="false">F96-E96</f>
        <v>60.0711382868779</v>
      </c>
      <c r="I96" s="15" t="n">
        <f aca="false">G96-E96</f>
        <v>41.9483050525323</v>
      </c>
    </row>
    <row r="97" customFormat="false" ht="14.65" hidden="false" customHeight="false" outlineLevel="0" collapsed="false">
      <c r="A97" s="15" t="n">
        <v>13.0356864</v>
      </c>
      <c r="B97" s="15" t="n">
        <v>195.19392</v>
      </c>
      <c r="C97" s="15" t="n">
        <f aca="false">(A97*($F$3-A97)/(12.75*$F$7))+B97</f>
        <v>209.632410046206</v>
      </c>
      <c r="D97" s="15" t="n">
        <f aca="false">$F$6</f>
        <v>9</v>
      </c>
      <c r="E97" s="15" t="n">
        <f aca="false">D97+C97</f>
        <v>218.632410046206</v>
      </c>
      <c r="F97" s="15" t="n">
        <f aca="false">$F$4+($F$5-$F$4)*A97/$F$3</f>
        <v>279.461361877515</v>
      </c>
      <c r="G97" s="15" t="n">
        <f aca="false">F97-(547.39*SQRT($A97*($F$3-$A97)/($F$8*$F$3)))</f>
        <v>261.303046867942</v>
      </c>
      <c r="H97" s="15" t="n">
        <f aca="false">F97-E97</f>
        <v>60.8289518313093</v>
      </c>
      <c r="I97" s="15" t="n">
        <f aca="false">G97-E97</f>
        <v>42.6706368217367</v>
      </c>
    </row>
    <row r="98" customFormat="false" ht="14.65" hidden="false" customHeight="false" outlineLevel="0" collapsed="false">
      <c r="A98" s="15" t="n">
        <v>13.1966208</v>
      </c>
      <c r="B98" s="15" t="n">
        <v>195.072</v>
      </c>
      <c r="C98" s="15" t="n">
        <f aca="false">(A98*($F$3-A98)/(12.75*$F$7))+B98</f>
        <v>209.563814171476</v>
      </c>
      <c r="D98" s="15" t="n">
        <f aca="false">$F$6</f>
        <v>9</v>
      </c>
      <c r="E98" s="15" t="n">
        <f aca="false">D98+C98</f>
        <v>218.563814171476</v>
      </c>
      <c r="F98" s="15" t="n">
        <f aca="false">$F$4+($F$5-$F$4)*A98/$F$3</f>
        <v>279.726906592052</v>
      </c>
      <c r="G98" s="15" t="n">
        <f aca="false">F98-(547.39*SQRT($A98*($F$3-$A98)/($F$8*$F$3)))</f>
        <v>261.535091406888</v>
      </c>
      <c r="H98" s="15" t="n">
        <f aca="false">F98-E98</f>
        <v>61.1630924205764</v>
      </c>
      <c r="I98" s="15" t="n">
        <f aca="false">G98-E98</f>
        <v>42.9712772354125</v>
      </c>
    </row>
    <row r="99" customFormat="false" ht="14.65" hidden="false" customHeight="false" outlineLevel="0" collapsed="false">
      <c r="A99" s="15" t="n">
        <v>13.3575552</v>
      </c>
      <c r="B99" s="15" t="n">
        <v>195.072</v>
      </c>
      <c r="C99" s="15" t="n">
        <f aca="false">(A99*($F$3-A99)/(12.75*$F$7))+B99</f>
        <v>209.61409125191</v>
      </c>
      <c r="D99" s="15" t="n">
        <f aca="false">$F$6</f>
        <v>9</v>
      </c>
      <c r="E99" s="15" t="n">
        <f aca="false">D99+C99</f>
        <v>218.61409125191</v>
      </c>
      <c r="F99" s="15" t="n">
        <f aca="false">$F$4+($F$5-$F$4)*A99/$F$3</f>
        <v>279.992451306589</v>
      </c>
      <c r="G99" s="15" t="n">
        <f aca="false">F99-(547.39*SQRT($A99*($F$3-$A99)/($F$8*$F$3)))</f>
        <v>261.769106617077</v>
      </c>
      <c r="H99" s="15" t="n">
        <f aca="false">F99-E99</f>
        <v>61.3783600546792</v>
      </c>
      <c r="I99" s="15" t="n">
        <f aca="false">G99-E99</f>
        <v>43.1550153651672</v>
      </c>
    </row>
    <row r="100" customFormat="false" ht="14.65" hidden="false" customHeight="false" outlineLevel="0" collapsed="false">
      <c r="A100" s="15" t="n">
        <v>13.5184896</v>
      </c>
      <c r="B100" s="15" t="n">
        <v>195.072</v>
      </c>
      <c r="C100" s="15" t="n">
        <f aca="false">(A100*($F$3-A100)/(12.75*$F$7))+B100</f>
        <v>209.661321287509</v>
      </c>
      <c r="D100" s="15" t="n">
        <f aca="false">$F$6</f>
        <v>9</v>
      </c>
      <c r="E100" s="15" t="n">
        <f aca="false">D100+C100</f>
        <v>218.661321287509</v>
      </c>
      <c r="F100" s="15" t="n">
        <f aca="false">$F$4+($F$5-$F$4)*A100/$F$3</f>
        <v>280.257996021127</v>
      </c>
      <c r="G100" s="15" t="n">
        <f aca="false">F100-(547.39*SQRT($A100*($F$3-$A100)/($F$8*$F$3)))</f>
        <v>262.005082286282</v>
      </c>
      <c r="H100" s="15" t="n">
        <f aca="false">F100-E100</f>
        <v>61.5966747336177</v>
      </c>
      <c r="I100" s="15" t="n">
        <f aca="false">G100-E100</f>
        <v>43.3437609987726</v>
      </c>
    </row>
    <row r="101" customFormat="false" ht="14.65" hidden="false" customHeight="false" outlineLevel="0" collapsed="false">
      <c r="A101" s="15" t="n">
        <v>13.679424</v>
      </c>
      <c r="B101" s="15" t="n">
        <v>194.9196</v>
      </c>
      <c r="C101" s="15" t="n">
        <f aca="false">(A101*($F$3-A101)/(12.75*$F$7))+B101</f>
        <v>209.553104278272</v>
      </c>
      <c r="D101" s="15" t="n">
        <f aca="false">$F$6</f>
        <v>9</v>
      </c>
      <c r="E101" s="15" t="n">
        <f aca="false">D101+C101</f>
        <v>218.553104278272</v>
      </c>
      <c r="F101" s="15" t="n">
        <f aca="false">$F$4+($F$5-$F$4)*A101/$F$3</f>
        <v>280.523540735664</v>
      </c>
      <c r="G101" s="15" t="n">
        <f aca="false">F101-(547.39*SQRT($A101*($F$3-$A101)/($F$8*$F$3)))</f>
        <v>262.243008901279</v>
      </c>
      <c r="H101" s="15" t="n">
        <f aca="false">F101-E101</f>
        <v>61.9704364573918</v>
      </c>
      <c r="I101" s="15" t="n">
        <f aca="false">G101-E101</f>
        <v>43.6899046230073</v>
      </c>
    </row>
    <row r="102" customFormat="false" ht="14.65" hidden="false" customHeight="false" outlineLevel="0" collapsed="false">
      <c r="A102" s="15" t="n">
        <v>13.8403584</v>
      </c>
      <c r="B102" s="15" t="n">
        <v>194.21856</v>
      </c>
      <c r="C102" s="15" t="n">
        <f aca="false">(A102*($F$3-A102)/(12.75*$F$7))+B102</f>
        <v>208.893200224199</v>
      </c>
      <c r="D102" s="15" t="n">
        <f aca="false">$F$6</f>
        <v>9</v>
      </c>
      <c r="E102" s="15" t="n">
        <f aca="false">D102+C102</f>
        <v>217.893200224199</v>
      </c>
      <c r="F102" s="15" t="n">
        <f aca="false">$F$4+($F$5-$F$4)*A102/$F$3</f>
        <v>280.789085450201</v>
      </c>
      <c r="G102" s="15" t="n">
        <f aca="false">F102-(547.39*SQRT($A102*($F$3-$A102)/($F$8*$F$3)))</f>
        <v>262.482877632045</v>
      </c>
      <c r="H102" s="15" t="n">
        <f aca="false">F102-E102</f>
        <v>62.8958852260016</v>
      </c>
      <c r="I102" s="15" t="n">
        <f aca="false">G102-E102</f>
        <v>44.5896774078457</v>
      </c>
    </row>
    <row r="103" customFormat="false" ht="14.65" hidden="false" customHeight="false" outlineLevel="0" collapsed="false">
      <c r="A103" s="15" t="n">
        <v>14.0012928</v>
      </c>
      <c r="B103" s="15" t="n">
        <v>193.48704</v>
      </c>
      <c r="C103" s="15" t="n">
        <f aca="false">(A103*($F$3-A103)/(12.75*$F$7))+B103</f>
        <v>208.199769125291</v>
      </c>
      <c r="D103" s="15" t="n">
        <f aca="false">$F$6</f>
        <v>9</v>
      </c>
      <c r="E103" s="15" t="n">
        <f aca="false">D103+C103</f>
        <v>217.199769125291</v>
      </c>
      <c r="F103" s="15" t="n">
        <f aca="false">$F$4+($F$5-$F$4)*A103/$F$3</f>
        <v>281.054630164738</v>
      </c>
      <c r="G103" s="15" t="n">
        <f aca="false">F103-(547.39*SQRT($A103*($F$3-$A103)/($F$8*$F$3)))</f>
        <v>262.724680317224</v>
      </c>
      <c r="H103" s="15" t="n">
        <f aca="false">F103-E103</f>
        <v>63.8548610394471</v>
      </c>
      <c r="I103" s="15" t="n">
        <f aca="false">G103-E103</f>
        <v>45.5249111919325</v>
      </c>
    </row>
    <row r="104" customFormat="false" ht="14.65" hidden="false" customHeight="false" outlineLevel="0" collapsed="false">
      <c r="A104" s="15" t="n">
        <v>14.1622272</v>
      </c>
      <c r="B104" s="15" t="n">
        <v>192.75552</v>
      </c>
      <c r="C104" s="15" t="n">
        <f aca="false">(A104*($F$3-A104)/(12.75*$F$7))+B104</f>
        <v>207.503290981547</v>
      </c>
      <c r="D104" s="15" t="n">
        <f aca="false">$F$6</f>
        <v>9</v>
      </c>
      <c r="E104" s="15" t="n">
        <f aca="false">D104+C104</f>
        <v>216.503290981547</v>
      </c>
      <c r="F104" s="15" t="n">
        <f aca="false">$F$4+($F$5-$F$4)*A104/$F$3</f>
        <v>281.320174879275</v>
      </c>
      <c r="G104" s="15" t="n">
        <f aca="false">F104-(547.39*SQRT($A104*($F$3-$A104)/($F$8*$F$3)))</f>
        <v>262.968409450832</v>
      </c>
      <c r="H104" s="15" t="n">
        <f aca="false">F104-E104</f>
        <v>64.8168838977284</v>
      </c>
      <c r="I104" s="15" t="n">
        <f aca="false">G104-E104</f>
        <v>46.4651184692849</v>
      </c>
    </row>
    <row r="105" customFormat="false" ht="14.65" hidden="false" customHeight="false" outlineLevel="0" collapsed="false">
      <c r="A105" s="15" t="n">
        <v>14.3231616</v>
      </c>
      <c r="B105" s="15" t="n">
        <v>191.68872</v>
      </c>
      <c r="C105" s="15" t="n">
        <f aca="false">(A105*($F$3-A105)/(12.75*$F$7))+B105</f>
        <v>206.468485792967</v>
      </c>
      <c r="D105" s="15" t="n">
        <f aca="false">$F$6</f>
        <v>9</v>
      </c>
      <c r="E105" s="15" t="n">
        <f aca="false">D105+C105</f>
        <v>215.468485792967</v>
      </c>
      <c r="F105" s="15" t="n">
        <f aca="false">$F$4+($F$5-$F$4)*A105/$F$3</f>
        <v>281.585719593813</v>
      </c>
      <c r="G105" s="15" t="n">
        <f aca="false">F105-(547.39*SQRT($A105*($F$3-$A105)/($F$8*$F$3)))</f>
        <v>263.214058170138</v>
      </c>
      <c r="H105" s="15" t="n">
        <f aca="false">F105-E105</f>
        <v>66.1172338008453</v>
      </c>
      <c r="I105" s="15" t="n">
        <f aca="false">G105-E105</f>
        <v>47.7455723771705</v>
      </c>
    </row>
    <row r="106" customFormat="false" ht="14.65" hidden="false" customHeight="false" outlineLevel="0" collapsed="false">
      <c r="A106" s="15" t="n">
        <v>14.484096</v>
      </c>
      <c r="B106" s="15" t="n">
        <v>190.3476</v>
      </c>
      <c r="C106" s="15" t="n">
        <f aca="false">(A106*($F$3-A106)/(12.75*$F$7))+B106</f>
        <v>205.156313559552</v>
      </c>
      <c r="D106" s="15" t="n">
        <f aca="false">$F$6</f>
        <v>9</v>
      </c>
      <c r="E106" s="15" t="n">
        <f aca="false">D106+C106</f>
        <v>214.156313559552</v>
      </c>
      <c r="F106" s="15" t="n">
        <f aca="false">$F$4+($F$5-$F$4)*A106/$F$3</f>
        <v>281.85126430835</v>
      </c>
      <c r="G106" s="15" t="n">
        <f aca="false">F106-(547.39*SQRT($A106*($F$3-$A106)/($F$8*$F$3)))</f>
        <v>263.461620244666</v>
      </c>
      <c r="H106" s="15" t="n">
        <f aca="false">F106-E106</f>
        <v>67.6949507487979</v>
      </c>
      <c r="I106" s="15" t="n">
        <f aca="false">G106-E106</f>
        <v>49.3053066851137</v>
      </c>
    </row>
    <row r="107" customFormat="false" ht="14.65" hidden="false" customHeight="false" outlineLevel="0" collapsed="false">
      <c r="A107" s="15" t="n">
        <v>14.6450304</v>
      </c>
      <c r="B107" s="15" t="n">
        <v>188.79312</v>
      </c>
      <c r="C107" s="15" t="n">
        <f aca="false">(A107*($F$3-A107)/(12.75*$F$7))+B107</f>
        <v>203.627734281301</v>
      </c>
      <c r="D107" s="15" t="n">
        <f aca="false">$F$6</f>
        <v>9</v>
      </c>
      <c r="E107" s="15" t="n">
        <f aca="false">D107+C107</f>
        <v>212.627734281301</v>
      </c>
      <c r="F107" s="15" t="n">
        <f aca="false">$F$4+($F$5-$F$4)*A107/$F$3</f>
        <v>282.116809022887</v>
      </c>
      <c r="G107" s="15" t="n">
        <f aca="false">F107-(547.39*SQRT($A107*($F$3-$A107)/($F$8*$F$3)))</f>
        <v>263.711090066292</v>
      </c>
      <c r="H107" s="15" t="n">
        <f aca="false">F107-E107</f>
        <v>69.4890747415862</v>
      </c>
      <c r="I107" s="15" t="n">
        <f aca="false">G107-E107</f>
        <v>51.0833557849911</v>
      </c>
    </row>
    <row r="108" customFormat="false" ht="14.65" hidden="false" customHeight="false" outlineLevel="0" collapsed="false">
      <c r="A108" s="15" t="n">
        <v>14.8059648</v>
      </c>
      <c r="B108" s="15" t="n">
        <v>186.96432</v>
      </c>
      <c r="C108" s="15" t="n">
        <f aca="false">(A108*($F$3-A108)/(12.75*$F$7))+B108</f>
        <v>201.821787958214</v>
      </c>
      <c r="D108" s="15" t="n">
        <f aca="false">$F$6</f>
        <v>9</v>
      </c>
      <c r="E108" s="15" t="n">
        <f aca="false">D108+C108</f>
        <v>210.821787958214</v>
      </c>
      <c r="F108" s="15" t="n">
        <f aca="false">$F$4+($F$5-$F$4)*A108/$F$3</f>
        <v>282.382353737424</v>
      </c>
      <c r="G108" s="15" t="n">
        <f aca="false">F108-(547.39*SQRT($A108*($F$3-$A108)/($F$8*$F$3)))</f>
        <v>263.962462640389</v>
      </c>
      <c r="H108" s="15" t="n">
        <f aca="false">F108-E108</f>
        <v>71.5605657792102</v>
      </c>
      <c r="I108" s="15" t="n">
        <f aca="false">G108-E108</f>
        <v>53.1406746821745</v>
      </c>
    </row>
    <row r="109" customFormat="false" ht="14.65" hidden="false" customHeight="false" outlineLevel="0" collapsed="false">
      <c r="A109" s="15" t="n">
        <v>14.9668992</v>
      </c>
      <c r="B109" s="15" t="n">
        <v>184.98312</v>
      </c>
      <c r="C109" s="15" t="n">
        <f aca="false">(A109*($F$3-A109)/(12.75*$F$7))+B109</f>
        <v>199.860394590292</v>
      </c>
      <c r="D109" s="15" t="n">
        <f aca="false">$F$6</f>
        <v>9</v>
      </c>
      <c r="E109" s="15" t="n">
        <f aca="false">D109+C109</f>
        <v>208.860394590292</v>
      </c>
      <c r="F109" s="15" t="n">
        <f aca="false">$F$4+($F$5-$F$4)*A109/$F$3</f>
        <v>282.647898451962</v>
      </c>
      <c r="G109" s="15" t="n">
        <f aca="false">F109-(547.39*SQRT($A109*($F$3-$A109)/($F$8*$F$3)))</f>
        <v>264.215733577985</v>
      </c>
      <c r="H109" s="15" t="n">
        <f aca="false">F109-E109</f>
        <v>73.7875038616698</v>
      </c>
      <c r="I109" s="15" t="n">
        <f aca="false">G109-E109</f>
        <v>55.355338987693</v>
      </c>
    </row>
    <row r="110" customFormat="false" ht="14.65" hidden="false" customHeight="false" outlineLevel="0" collapsed="false">
      <c r="A110" s="15" t="n">
        <v>15.1278336</v>
      </c>
      <c r="B110" s="15" t="n">
        <v>183.76392</v>
      </c>
      <c r="C110" s="15" t="n">
        <f aca="false">(A110*($F$3-A110)/(12.75*$F$7))+B110</f>
        <v>198.657954177534</v>
      </c>
      <c r="D110" s="15" t="n">
        <f aca="false">$F$6</f>
        <v>9</v>
      </c>
      <c r="E110" s="15" t="n">
        <f aca="false">D110+C110</f>
        <v>207.657954177534</v>
      </c>
      <c r="F110" s="15" t="n">
        <f aca="false">$F$4+($F$5-$F$4)*A110/$F$3</f>
        <v>282.913443166499</v>
      </c>
      <c r="G110" s="15" t="n">
        <f aca="false">F110-(547.39*SQRT($A110*($F$3-$A110)/($F$8*$F$3)))</f>
        <v>264.470899088916</v>
      </c>
      <c r="H110" s="15" t="n">
        <f aca="false">F110-E110</f>
        <v>75.2554889889652</v>
      </c>
      <c r="I110" s="15" t="n">
        <f aca="false">G110-E110</f>
        <v>56.812944911382</v>
      </c>
    </row>
    <row r="111" customFormat="false" ht="14.65" hidden="false" customHeight="false" outlineLevel="0" collapsed="false">
      <c r="A111" s="15" t="n">
        <v>15.288768</v>
      </c>
      <c r="B111" s="15" t="n">
        <v>182.94096</v>
      </c>
      <c r="C111" s="15" t="n">
        <f aca="false">(A111*($F$3-A111)/(12.75*$F$7))+B111</f>
        <v>197.84870671994</v>
      </c>
      <c r="D111" s="15" t="n">
        <f aca="false">$F$6</f>
        <v>9</v>
      </c>
      <c r="E111" s="15" t="n">
        <f aca="false">D111+C111</f>
        <v>206.84870671994</v>
      </c>
      <c r="F111" s="15" t="n">
        <f aca="false">$F$4+($F$5-$F$4)*A111/$F$3</f>
        <v>283.178987881036</v>
      </c>
      <c r="G111" s="15" t="n">
        <f aca="false">F111-(547.39*SQRT($A111*($F$3-$A111)/($F$8*$F$3)))</f>
        <v>264.727955975935</v>
      </c>
      <c r="H111" s="15" t="n">
        <f aca="false">F111-E111</f>
        <v>76.3302811610962</v>
      </c>
      <c r="I111" s="15" t="n">
        <f aca="false">G111-E111</f>
        <v>57.8792492559954</v>
      </c>
    </row>
    <row r="112" customFormat="false" ht="14.65" hidden="false" customHeight="false" outlineLevel="0" collapsed="false">
      <c r="A112" s="15" t="n">
        <v>15.4497024</v>
      </c>
      <c r="B112" s="15" t="n">
        <v>184.49544</v>
      </c>
      <c r="C112" s="15" t="n">
        <f aca="false">(A112*($F$3-A112)/(12.75*$F$7))+B112</f>
        <v>199.41385221751</v>
      </c>
      <c r="D112" s="15" t="n">
        <f aca="false">$F$6</f>
        <v>9</v>
      </c>
      <c r="E112" s="15" t="n">
        <f aca="false">D112+C112</f>
        <v>208.41385221751</v>
      </c>
      <c r="F112" s="15" t="n">
        <f aca="false">$F$4+($F$5-$F$4)*A112/$F$3</f>
        <v>283.444532595573</v>
      </c>
      <c r="G112" s="15" t="n">
        <f aca="false">F112-(547.39*SQRT($A112*($F$3-$A112)/($F$8*$F$3)))</f>
        <v>264.986901629769</v>
      </c>
      <c r="H112" s="15" t="n">
        <f aca="false">F112-E112</f>
        <v>75.030680378063</v>
      </c>
      <c r="I112" s="15" t="n">
        <f aca="false">G112-E112</f>
        <v>56.5730494122586</v>
      </c>
    </row>
    <row r="113" customFormat="false" ht="14.65" hidden="false" customHeight="false" outlineLevel="0" collapsed="false">
      <c r="A113" s="15" t="n">
        <v>15.6106368</v>
      </c>
      <c r="B113" s="15" t="n">
        <v>186.26328</v>
      </c>
      <c r="C113" s="15" t="n">
        <f aca="false">(A113*($F$3-A113)/(12.75*$F$7))+B113</f>
        <v>201.189310670245</v>
      </c>
      <c r="D113" s="15" t="n">
        <f aca="false">$F$6</f>
        <v>9</v>
      </c>
      <c r="E113" s="15" t="n">
        <f aca="false">D113+C113</f>
        <v>210.189310670245</v>
      </c>
      <c r="F113" s="15" t="n">
        <f aca="false">$F$4+($F$5-$F$4)*A113/$F$3</f>
        <v>283.71007731011</v>
      </c>
      <c r="G113" s="15" t="n">
        <f aca="false">F113-(547.39*SQRT($A113*($F$3-$A113)/($F$8*$F$3)))</f>
        <v>265.247734025091</v>
      </c>
      <c r="H113" s="15" t="n">
        <f aca="false">F113-E113</f>
        <v>73.5207666398654</v>
      </c>
      <c r="I113" s="15" t="n">
        <f aca="false">G113-E113</f>
        <v>55.0584233548457</v>
      </c>
    </row>
    <row r="114" customFormat="false" ht="14.65" hidden="false" customHeight="false" outlineLevel="0" collapsed="false">
      <c r="A114" s="15" t="n">
        <v>15.7715712</v>
      </c>
      <c r="B114" s="15" t="n">
        <v>188.03112</v>
      </c>
      <c r="C114" s="15" t="n">
        <f aca="false">(A114*($F$3-A114)/(12.75*$F$7))+B114</f>
        <v>202.961722078144</v>
      </c>
      <c r="D114" s="15" t="n">
        <f aca="false">$F$6</f>
        <v>9</v>
      </c>
      <c r="E114" s="15" t="n">
        <f aca="false">D114+C114</f>
        <v>211.961722078144</v>
      </c>
      <c r="F114" s="15" t="n">
        <f aca="false">$F$4+($F$5-$F$4)*A114/$F$3</f>
        <v>283.975622024648</v>
      </c>
      <c r="G114" s="15" t="n">
        <f aca="false">F114-(547.39*SQRT($A114*($F$3-$A114)/($F$8*$F$3)))</f>
        <v>265.510451717409</v>
      </c>
      <c r="H114" s="15" t="n">
        <f aca="false">F114-E114</f>
        <v>72.0138999465035</v>
      </c>
      <c r="I114" s="15" t="n">
        <f aca="false">G114-E114</f>
        <v>53.548729639265</v>
      </c>
    </row>
    <row r="115" customFormat="false" ht="14.65" hidden="false" customHeight="false" outlineLevel="0" collapsed="false">
      <c r="A115" s="15" t="n">
        <v>15.9325056</v>
      </c>
      <c r="B115" s="15" t="n">
        <v>189.79896</v>
      </c>
      <c r="C115" s="15" t="n">
        <f aca="false">(A115*($F$3-A115)/(12.75*$F$7))+B115</f>
        <v>204.731086441208</v>
      </c>
      <c r="D115" s="15" t="n">
        <f aca="false">$F$6</f>
        <v>9</v>
      </c>
      <c r="E115" s="15" t="n">
        <f aca="false">D115+C115</f>
        <v>213.731086441208</v>
      </c>
      <c r="F115" s="15" t="n">
        <f aca="false">$F$4+($F$5-$F$4)*A115/$F$3</f>
        <v>284.241166739185</v>
      </c>
      <c r="G115" s="15" t="n">
        <f aca="false">F115-(547.39*SQRT($A115*($F$3-$A115)/($F$8*$F$3)))</f>
        <v>265.77505384085</v>
      </c>
      <c r="H115" s="15" t="n">
        <f aca="false">F115-E115</f>
        <v>70.5100802979773</v>
      </c>
      <c r="I115" s="15" t="n">
        <f aca="false">G115-E115</f>
        <v>52.0439673996423</v>
      </c>
    </row>
    <row r="116" customFormat="false" ht="14.65" hidden="false" customHeight="false" outlineLevel="0" collapsed="false">
      <c r="A116" s="15" t="n">
        <v>16.09344</v>
      </c>
      <c r="B116" s="15" t="n">
        <v>191.59728</v>
      </c>
      <c r="C116" s="15" t="n">
        <f aca="false">(A116*($F$3-A116)/(12.75*$F$7))+B116</f>
        <v>206.527883759435</v>
      </c>
      <c r="D116" s="15" t="n">
        <f aca="false">$F$6</f>
        <v>9</v>
      </c>
      <c r="E116" s="15" t="n">
        <f aca="false">D116+C116</f>
        <v>215.527883759435</v>
      </c>
      <c r="F116" s="15" t="n">
        <f aca="false">$F$4+($F$5-$F$4)*A116/$F$3</f>
        <v>284.506711453722</v>
      </c>
      <c r="G116" s="15" t="n">
        <f aca="false">F116-(547.39*SQRT($A116*($F$3-$A116)/($F$8*$F$3)))</f>
        <v>266.041540106829</v>
      </c>
      <c r="H116" s="15" t="n">
        <f aca="false">F116-E116</f>
        <v>68.9788276942868</v>
      </c>
      <c r="I116" s="15" t="n">
        <f aca="false">G116-E116</f>
        <v>50.5136563473941</v>
      </c>
    </row>
    <row r="117" customFormat="false" ht="14.65" hidden="false" customHeight="false" outlineLevel="0" collapsed="false">
      <c r="A117" s="15" t="n">
        <v>16.2543744</v>
      </c>
      <c r="B117" s="15" t="n">
        <v>193.36512</v>
      </c>
      <c r="C117" s="15" t="n">
        <f aca="false">(A117*($F$3-A117)/(12.75*$F$7))+B117</f>
        <v>208.291154032827</v>
      </c>
      <c r="D117" s="15" t="n">
        <f aca="false">$F$6</f>
        <v>9</v>
      </c>
      <c r="E117" s="15" t="n">
        <f aca="false">D117+C117</f>
        <v>217.291154032827</v>
      </c>
      <c r="F117" s="15" t="n">
        <f aca="false">$F$4+($F$5-$F$4)*A117/$F$3</f>
        <v>284.772256168259</v>
      </c>
      <c r="G117" s="15" t="n">
        <f aca="false">F117-(547.39*SQRT($A117*($F$3-$A117)/($F$8*$F$3)))</f>
        <v>266.309910803613</v>
      </c>
      <c r="H117" s="15" t="n">
        <f aca="false">F117-E117</f>
        <v>67.481102135432</v>
      </c>
      <c r="I117" s="15" t="n">
        <f aca="false">G117-E117</f>
        <v>49.0187567707856</v>
      </c>
    </row>
    <row r="118" customFormat="false" ht="14.65" hidden="false" customHeight="false" outlineLevel="0" collapsed="false">
      <c r="A118" s="15" t="n">
        <v>16.4153088</v>
      </c>
      <c r="B118" s="15" t="n">
        <v>194.79768</v>
      </c>
      <c r="C118" s="15" t="n">
        <f aca="false">(A118*($F$3-A118)/(12.75*$F$7))+B118</f>
        <v>209.716097261384</v>
      </c>
      <c r="D118" s="15" t="n">
        <f aca="false">$F$6</f>
        <v>9</v>
      </c>
      <c r="E118" s="15" t="n">
        <f aca="false">D118+C118</f>
        <v>218.716097261384</v>
      </c>
      <c r="F118" s="15" t="n">
        <f aca="false">$F$4+($F$5-$F$4)*A118/$F$3</f>
        <v>285.037800882797</v>
      </c>
      <c r="G118" s="15" t="n">
        <f aca="false">F118-(547.39*SQRT($A118*($F$3-$A118)/($F$8*$F$3)))</f>
        <v>266.580166796756</v>
      </c>
      <c r="H118" s="15" t="n">
        <f aca="false">F118-E118</f>
        <v>66.3217036214128</v>
      </c>
      <c r="I118" s="15" t="n">
        <f aca="false">G118-E118</f>
        <v>47.864069535372</v>
      </c>
    </row>
    <row r="119" customFormat="false" ht="14.65" hidden="false" customHeight="false" outlineLevel="0" collapsed="false">
      <c r="A119" s="15" t="n">
        <v>16.5762432</v>
      </c>
      <c r="B119" s="15" t="n">
        <v>193.94424</v>
      </c>
      <c r="C119" s="15" t="n">
        <f aca="false">(A119*($F$3-A119)/(12.75*$F$7))+B119</f>
        <v>208.851993445104</v>
      </c>
      <c r="D119" s="15" t="n">
        <f aca="false">$F$6</f>
        <v>9</v>
      </c>
      <c r="E119" s="15" t="n">
        <f aca="false">D119+C119</f>
        <v>217.851993445104</v>
      </c>
      <c r="F119" s="15" t="n">
        <f aca="false">$F$4+($F$5-$F$4)*A119/$F$3</f>
        <v>285.303345597334</v>
      </c>
      <c r="G119" s="15" t="n">
        <f aca="false">F119-(547.39*SQRT($A119*($F$3-$A119)/($F$8*$F$3)))</f>
        <v>266.85230953043</v>
      </c>
      <c r="H119" s="15" t="n">
        <f aca="false">F119-E119</f>
        <v>67.4513521522294</v>
      </c>
      <c r="I119" s="15" t="n">
        <f aca="false">G119-E119</f>
        <v>49.0003160853255</v>
      </c>
    </row>
    <row r="120" customFormat="false" ht="14.65" hidden="false" customHeight="false" outlineLevel="0" collapsed="false">
      <c r="A120" s="15" t="n">
        <v>16.7371776</v>
      </c>
      <c r="B120" s="15" t="n">
        <v>192.87744</v>
      </c>
      <c r="C120" s="15" t="n">
        <f aca="false">(A120*($F$3-A120)/(12.75*$F$7))+B120</f>
        <v>207.771482583989</v>
      </c>
      <c r="D120" s="15" t="n">
        <f aca="false">$F$6</f>
        <v>9</v>
      </c>
      <c r="E120" s="15" t="n">
        <f aca="false">D120+C120</f>
        <v>216.771482583989</v>
      </c>
      <c r="F120" s="15" t="n">
        <f aca="false">$F$4+($F$5-$F$4)*A120/$F$3</f>
        <v>285.568890311871</v>
      </c>
      <c r="G120" s="15" t="n">
        <f aca="false">F120-(547.39*SQRT($A120*($F$3-$A120)/($F$8*$F$3)))</f>
        <v>267.12634102964</v>
      </c>
      <c r="H120" s="15" t="n">
        <f aca="false">F120-E120</f>
        <v>68.7974077278817</v>
      </c>
      <c r="I120" s="15" t="n">
        <f aca="false">G120-E120</f>
        <v>50.3548584456506</v>
      </c>
    </row>
    <row r="121" customFormat="false" ht="14.65" hidden="false" customHeight="false" outlineLevel="0" collapsed="false">
      <c r="A121" s="15" t="n">
        <v>16.898112</v>
      </c>
      <c r="B121" s="15" t="n">
        <v>191.5668</v>
      </c>
      <c r="C121" s="15" t="n">
        <f aca="false">(A121*($F$3-A121)/(12.75*$F$7))+B121</f>
        <v>206.444084678039</v>
      </c>
      <c r="D121" s="15" t="n">
        <f aca="false">$F$6</f>
        <v>9</v>
      </c>
      <c r="E121" s="15" t="n">
        <f aca="false">D121+C121</f>
        <v>215.444084678039</v>
      </c>
      <c r="F121" s="15" t="n">
        <f aca="false">$F$4+($F$5-$F$4)*A121/$F$3</f>
        <v>285.834435026408</v>
      </c>
      <c r="G121" s="15" t="n">
        <f aca="false">F121-(547.39*SQRT($A121*($F$3-$A121)/($F$8*$F$3)))</f>
        <v>267.402263903337</v>
      </c>
      <c r="H121" s="15" t="n">
        <f aca="false">F121-E121</f>
        <v>70.3903503483696</v>
      </c>
      <c r="I121" s="15" t="n">
        <f aca="false">G121-E121</f>
        <v>51.9581792252986</v>
      </c>
    </row>
    <row r="122" customFormat="false" ht="14.65" hidden="false" customHeight="false" outlineLevel="0" collapsed="false">
      <c r="A122" s="15" t="n">
        <v>17.0590464</v>
      </c>
      <c r="B122" s="15" t="n">
        <v>190.10376</v>
      </c>
      <c r="C122" s="15" t="n">
        <f aca="false">(A122*($F$3-A122)/(12.75*$F$7))+B122</f>
        <v>204.961239727252</v>
      </c>
      <c r="D122" s="15" t="n">
        <f aca="false">$F$6</f>
        <v>9</v>
      </c>
      <c r="E122" s="15" t="n">
        <f aca="false">D122+C122</f>
        <v>213.961239727252</v>
      </c>
      <c r="F122" s="15" t="n">
        <f aca="false">$F$4+($F$5-$F$4)*A122/$F$3</f>
        <v>286.099979740945</v>
      </c>
      <c r="G122" s="15" t="n">
        <f aca="false">F122-(547.39*SQRT($A122*($F$3-$A122)/($F$8*$F$3)))</f>
        <v>267.680081348442</v>
      </c>
      <c r="H122" s="15" t="n">
        <f aca="false">F122-E122</f>
        <v>72.1387400136932</v>
      </c>
      <c r="I122" s="15" t="n">
        <f aca="false">G122-E122</f>
        <v>53.7188416211898</v>
      </c>
    </row>
    <row r="123" customFormat="false" ht="14.65" hidden="false" customHeight="false" outlineLevel="0" collapsed="false">
      <c r="A123" s="15" t="n">
        <v>17.2199808</v>
      </c>
      <c r="B123" s="15" t="n">
        <v>188.39688</v>
      </c>
      <c r="C123" s="15" t="n">
        <f aca="false">(A123*($F$3-A123)/(12.75*$F$7))+B123</f>
        <v>203.23150773163</v>
      </c>
      <c r="D123" s="15" t="n">
        <f aca="false">$F$6</f>
        <v>9</v>
      </c>
      <c r="E123" s="15" t="n">
        <f aca="false">D123+C123</f>
        <v>212.23150773163</v>
      </c>
      <c r="F123" s="15" t="n">
        <f aca="false">$F$4+($F$5-$F$4)*A123/$F$3</f>
        <v>286.365524455483</v>
      </c>
      <c r="G123" s="15" t="n">
        <f aca="false">F123-(547.39*SQRT($A123*($F$3-$A123)/($F$8*$F$3)))</f>
        <v>267.959797154791</v>
      </c>
      <c r="H123" s="15" t="n">
        <f aca="false">F123-E123</f>
        <v>74.1340167238525</v>
      </c>
      <c r="I123" s="15" t="n">
        <f aca="false">G123-E123</f>
        <v>55.7282894231604</v>
      </c>
    </row>
    <row r="124" customFormat="false" ht="14.65" hidden="false" customHeight="false" outlineLevel="0" collapsed="false">
      <c r="A124" s="15" t="n">
        <v>17.3809152</v>
      </c>
      <c r="B124" s="15" t="n">
        <v>186.47664</v>
      </c>
      <c r="C124" s="15" t="n">
        <f aca="false">(A124*($F$3-A124)/(12.75*$F$7))+B124</f>
        <v>201.285368691172</v>
      </c>
      <c r="D124" s="15" t="n">
        <f aca="false">$F$6</f>
        <v>9</v>
      </c>
      <c r="E124" s="15" t="n">
        <f aca="false">D124+C124</f>
        <v>210.285368691172</v>
      </c>
      <c r="F124" s="15" t="n">
        <f aca="false">$F$4+($F$5-$F$4)*A124/$F$3</f>
        <v>286.63106917002</v>
      </c>
      <c r="G124" s="15" t="n">
        <f aca="false">F124-(547.39*SQRT($A124*($F$3-$A124)/($F$8*$F$3)))</f>
        <v>268.241415711021</v>
      </c>
      <c r="H124" s="15" t="n">
        <f aca="false">F124-E124</f>
        <v>76.3457004788476</v>
      </c>
      <c r="I124" s="15" t="n">
        <f aca="false">G124-E124</f>
        <v>57.956047019849</v>
      </c>
    </row>
    <row r="125" customFormat="false" ht="14.65" hidden="false" customHeight="false" outlineLevel="0" collapsed="false">
      <c r="A125" s="15" t="n">
        <v>17.5418496</v>
      </c>
      <c r="B125" s="15" t="n">
        <v>184.58688</v>
      </c>
      <c r="C125" s="15" t="n">
        <f aca="false">(A125*($F$3-A125)/(12.75*$F$7))+B125</f>
        <v>199.366662605879</v>
      </c>
      <c r="D125" s="15" t="n">
        <f aca="false">$F$6</f>
        <v>9</v>
      </c>
      <c r="E125" s="15" t="n">
        <f aca="false">D125+C125</f>
        <v>208.366662605879</v>
      </c>
      <c r="F125" s="15" t="n">
        <f aca="false">$F$4+($F$5-$F$4)*A125/$F$3</f>
        <v>286.896613884557</v>
      </c>
      <c r="G125" s="15" t="n">
        <f aca="false">F125-(547.39*SQRT($A125*($F$3-$A125)/($F$8*$F$3)))</f>
        <v>268.524942011426</v>
      </c>
      <c r="H125" s="15" t="n">
        <f aca="false">F125-E125</f>
        <v>78.5299512786783</v>
      </c>
      <c r="I125" s="15" t="n">
        <f aca="false">G125-E125</f>
        <v>60.1582794055473</v>
      </c>
    </row>
    <row r="126" customFormat="false" ht="14.65" hidden="false" customHeight="false" outlineLevel="0" collapsed="false">
      <c r="A126" s="15" t="n">
        <v>17.702784</v>
      </c>
      <c r="B126" s="15" t="n">
        <v>183.9468</v>
      </c>
      <c r="C126" s="15" t="n">
        <f aca="false">(A126*($F$3-A126)/(12.75*$F$7))+B126</f>
        <v>198.69458947575</v>
      </c>
      <c r="D126" s="15" t="n">
        <f aca="false">$F$6</f>
        <v>9</v>
      </c>
      <c r="E126" s="15" t="n">
        <f aca="false">D126+C126</f>
        <v>207.69458947575</v>
      </c>
      <c r="F126" s="15" t="n">
        <f aca="false">$F$4+($F$5-$F$4)*A126/$F$3</f>
        <v>287.162158599094</v>
      </c>
      <c r="G126" s="15" t="n">
        <f aca="false">F126-(547.39*SQRT($A126*($F$3-$A126)/($F$8*$F$3)))</f>
        <v>268.810381663788</v>
      </c>
      <c r="H126" s="15" t="n">
        <f aca="false">F126-E126</f>
        <v>79.4675691233447</v>
      </c>
      <c r="I126" s="15" t="n">
        <f aca="false">G126-E126</f>
        <v>61.1157921880382</v>
      </c>
    </row>
    <row r="127" customFormat="false" ht="14.65" hidden="false" customHeight="false" outlineLevel="0" collapsed="false">
      <c r="A127" s="15" t="n">
        <v>17.8637184</v>
      </c>
      <c r="B127" s="15" t="n">
        <v>184.58688</v>
      </c>
      <c r="C127" s="15" t="n">
        <f aca="false">(A127*($F$3-A127)/(12.75*$F$7))+B127</f>
        <v>199.299629300785</v>
      </c>
      <c r="D127" s="15" t="n">
        <f aca="false">$F$6</f>
        <v>9</v>
      </c>
      <c r="E127" s="15" t="n">
        <f aca="false">D127+C127</f>
        <v>208.299629300785</v>
      </c>
      <c r="F127" s="15" t="n">
        <f aca="false">$F$4+($F$5-$F$4)*A127/$F$3</f>
        <v>287.427703313632</v>
      </c>
      <c r="G127" s="15" t="n">
        <f aca="false">F127-(547.39*SQRT($A127*($F$3-$A127)/($F$8*$F$3)))</f>
        <v>269.097740898236</v>
      </c>
      <c r="H127" s="15" t="n">
        <f aca="false">F127-E127</f>
        <v>79.1280740128467</v>
      </c>
      <c r="I127" s="15" t="n">
        <f aca="false">G127-E127</f>
        <v>60.7981115974509</v>
      </c>
    </row>
    <row r="128" customFormat="false" ht="14.65" hidden="false" customHeight="false" outlineLevel="0" collapsed="false">
      <c r="A128" s="15" t="n">
        <v>18.0246528</v>
      </c>
      <c r="B128" s="15" t="n">
        <v>185.0136</v>
      </c>
      <c r="C128" s="15" t="n">
        <f aca="false">(A128*($F$3-A128)/(12.75*$F$7))+B128</f>
        <v>199.688262080984</v>
      </c>
      <c r="D128" s="15" t="n">
        <f aca="false">$F$6</f>
        <v>9</v>
      </c>
      <c r="E128" s="15" t="n">
        <f aca="false">D128+C128</f>
        <v>208.688262080984</v>
      </c>
      <c r="F128" s="15" t="n">
        <f aca="false">$F$4+($F$5-$F$4)*A128/$F$3</f>
        <v>287.693248028169</v>
      </c>
      <c r="G128" s="15" t="n">
        <f aca="false">F128-(547.39*SQRT($A128*($F$3-$A128)/($F$8*$F$3)))</f>
        <v>269.387026577151</v>
      </c>
      <c r="H128" s="15" t="n">
        <f aca="false">F128-E128</f>
        <v>79.0049859471845</v>
      </c>
      <c r="I128" s="15" t="n">
        <f aca="false">G128-E128</f>
        <v>60.6987644961663</v>
      </c>
    </row>
    <row r="129" customFormat="false" ht="14.65" hidden="false" customHeight="false" outlineLevel="0" collapsed="false">
      <c r="A129" s="15" t="n">
        <v>18.1855872</v>
      </c>
      <c r="B129" s="15" t="n">
        <v>185.25744</v>
      </c>
      <c r="C129" s="15" t="n">
        <f aca="false">(A129*($F$3-A129)/(12.75*$F$7))+B129</f>
        <v>199.890967816348</v>
      </c>
      <c r="D129" s="15" t="n">
        <f aca="false">$F$6</f>
        <v>9</v>
      </c>
      <c r="E129" s="15" t="n">
        <f aca="false">D129+C129</f>
        <v>208.890967816348</v>
      </c>
      <c r="F129" s="15" t="n">
        <f aca="false">$F$4+($F$5-$F$4)*A129/$F$3</f>
        <v>287.958792742706</v>
      </c>
      <c r="G129" s="15" t="n">
        <f aca="false">F129-(547.39*SQRT($A129*($F$3-$A129)/($F$8*$F$3)))</f>
        <v>269.678246206157</v>
      </c>
      <c r="H129" s="15" t="n">
        <f aca="false">F129-E129</f>
        <v>79.0678249263579</v>
      </c>
      <c r="I129" s="15" t="n">
        <f aca="false">G129-E129</f>
        <v>60.787278389809</v>
      </c>
    </row>
    <row r="130" customFormat="false" ht="14.65" hidden="false" customHeight="false" outlineLevel="0" collapsed="false">
      <c r="A130" s="15" t="n">
        <v>18.3465216</v>
      </c>
      <c r="B130" s="15" t="n">
        <v>185.28792</v>
      </c>
      <c r="C130" s="15" t="n">
        <f aca="false">(A130*($F$3-A130)/(12.75*$F$7))+B130</f>
        <v>199.877266506876</v>
      </c>
      <c r="D130" s="15" t="n">
        <f aca="false">$F$6</f>
        <v>9</v>
      </c>
      <c r="E130" s="15" t="n">
        <f aca="false">D130+C130</f>
        <v>208.877266506876</v>
      </c>
      <c r="F130" s="15" t="n">
        <f aca="false">$F$4+($F$5-$F$4)*A130/$F$3</f>
        <v>288.224337457243</v>
      </c>
      <c r="G130" s="15" t="n">
        <f aca="false">F130-(547.39*SQRT($A130*($F$3-$A130)/($F$8*$F$3)))</f>
        <v>269.971407946245</v>
      </c>
      <c r="H130" s="15" t="n">
        <f aca="false">F130-E130</f>
        <v>79.3470709503671</v>
      </c>
      <c r="I130" s="15" t="n">
        <f aca="false">G130-E130</f>
        <v>61.0941414393689</v>
      </c>
    </row>
    <row r="131" customFormat="false" ht="14.65" hidden="false" customHeight="false" outlineLevel="0" collapsed="false">
      <c r="A131" s="15" t="n">
        <v>18.507456</v>
      </c>
      <c r="B131" s="15" t="n">
        <v>185.10504</v>
      </c>
      <c r="C131" s="15" t="n">
        <f aca="false">(A131*($F$3-A131)/(12.75*$F$7))+B131</f>
        <v>199.647158152568</v>
      </c>
      <c r="D131" s="15" t="n">
        <f aca="false">$F$6</f>
        <v>9</v>
      </c>
      <c r="E131" s="15" t="n">
        <f aca="false">D131+C131</f>
        <v>208.647158152568</v>
      </c>
      <c r="F131" s="15" t="n">
        <f aca="false">$F$4+($F$5-$F$4)*A131/$F$3</f>
        <v>288.48988217178</v>
      </c>
      <c r="G131" s="15" t="n">
        <f aca="false">F131-(547.39*SQRT($A131*($F$3-$A131)/($F$8*$F$3)))</f>
        <v>270.266520627067</v>
      </c>
      <c r="H131" s="15" t="n">
        <f aca="false">F131-E131</f>
        <v>79.842724019212</v>
      </c>
      <c r="I131" s="15" t="n">
        <f aca="false">G131-E131</f>
        <v>61.619362474499</v>
      </c>
    </row>
    <row r="132" customFormat="false" ht="14.65" hidden="false" customHeight="false" outlineLevel="0" collapsed="false">
      <c r="A132" s="15" t="n">
        <v>18.6683904</v>
      </c>
      <c r="B132" s="15" t="n">
        <v>184.7088</v>
      </c>
      <c r="C132" s="15" t="n">
        <f aca="false">(A132*($F$3-A132)/(12.75*$F$7))+B132</f>
        <v>199.200642753425</v>
      </c>
      <c r="D132" s="15" t="n">
        <f aca="false">$F$6</f>
        <v>9</v>
      </c>
      <c r="E132" s="15" t="n">
        <f aca="false">D132+C132</f>
        <v>208.200642753425</v>
      </c>
      <c r="F132" s="15" t="n">
        <f aca="false">$F$4+($F$5-$F$4)*A132/$F$3</f>
        <v>288.755426886318</v>
      </c>
      <c r="G132" s="15" t="n">
        <f aca="false">F132-(547.39*SQRT($A132*($F$3-$A132)/($F$8*$F$3)))</f>
        <v>270.563593761465</v>
      </c>
      <c r="H132" s="15" t="n">
        <f aca="false">F132-E132</f>
        <v>80.5547841328925</v>
      </c>
      <c r="I132" s="15" t="n">
        <f aca="false">G132-E132</f>
        <v>62.3629510080394</v>
      </c>
    </row>
    <row r="133" customFormat="false" ht="14.65" hidden="false" customHeight="false" outlineLevel="0" collapsed="false">
      <c r="A133" s="15" t="n">
        <v>18.8293248</v>
      </c>
      <c r="B133" s="15" t="n">
        <v>184.12968</v>
      </c>
      <c r="C133" s="15" t="n">
        <f aca="false">(A133*($F$3-A133)/(12.75*$F$7))+B133</f>
        <v>198.568200309446</v>
      </c>
      <c r="D133" s="15" t="n">
        <f aca="false">$F$6</f>
        <v>9</v>
      </c>
      <c r="E133" s="15" t="n">
        <f aca="false">D133+C133</f>
        <v>207.568200309446</v>
      </c>
      <c r="F133" s="15" t="n">
        <f aca="false">$F$4+($F$5-$F$4)*A133/$F$3</f>
        <v>289.020971600855</v>
      </c>
      <c r="G133" s="15" t="n">
        <f aca="false">F133-(547.39*SQRT($A133*($F$3-$A133)/($F$8*$F$3)))</f>
        <v>270.862637561274</v>
      </c>
      <c r="H133" s="15" t="n">
        <f aca="false">F133-E133</f>
        <v>81.4527712914087</v>
      </c>
      <c r="I133" s="15" t="n">
        <f aca="false">G133-E133</f>
        <v>63.2944372518279</v>
      </c>
    </row>
    <row r="134" customFormat="false" ht="14.65" hidden="false" customHeight="false" outlineLevel="0" collapsed="false">
      <c r="A134" s="15" t="n">
        <v>18.9902592</v>
      </c>
      <c r="B134" s="15" t="n">
        <v>183.3372</v>
      </c>
      <c r="C134" s="15" t="n">
        <f aca="false">(A134*($F$3-A134)/(12.75*$F$7))+B134</f>
        <v>197.719350820632</v>
      </c>
      <c r="D134" s="15" t="n">
        <f aca="false">$F$6</f>
        <v>9</v>
      </c>
      <c r="E134" s="15" t="n">
        <f aca="false">D134+C134</f>
        <v>206.719350820632</v>
      </c>
      <c r="F134" s="15" t="n">
        <f aca="false">$F$4+($F$5-$F$4)*A134/$F$3</f>
        <v>289.286516315392</v>
      </c>
      <c r="G134" s="15" t="n">
        <f aca="false">F134-(547.39*SQRT($A134*($F$3-$A134)/($F$8*$F$3)))</f>
        <v>271.163662954489</v>
      </c>
      <c r="H134" s="15" t="n">
        <f aca="false">F134-E134</f>
        <v>82.5671654947606</v>
      </c>
      <c r="I134" s="15" t="n">
        <f aca="false">G134-E134</f>
        <v>64.444312133857</v>
      </c>
    </row>
    <row r="135" customFormat="false" ht="14.65" hidden="false" customHeight="false" outlineLevel="0" collapsed="false">
      <c r="A135" s="15" t="n">
        <v>19.1511936</v>
      </c>
      <c r="B135" s="15" t="n">
        <v>182.69712</v>
      </c>
      <c r="C135" s="15" t="n">
        <f aca="false">(A135*($F$3-A135)/(12.75*$F$7))+B135</f>
        <v>197.019854286981</v>
      </c>
      <c r="D135" s="15" t="n">
        <f aca="false">$F$6</f>
        <v>9</v>
      </c>
      <c r="E135" s="15" t="n">
        <f aca="false">D135+C135</f>
        <v>206.019854286981</v>
      </c>
      <c r="F135" s="15" t="n">
        <f aca="false">$F$4+($F$5-$F$4)*A135/$F$3</f>
        <v>289.552061029929</v>
      </c>
      <c r="G135" s="15" t="n">
        <f aca="false">F135-(547.39*SQRT($A135*($F$3-$A135)/($F$8*$F$3)))</f>
        <v>271.466681603831</v>
      </c>
      <c r="H135" s="15" t="n">
        <f aca="false">F135-E135</f>
        <v>83.5322067429482</v>
      </c>
      <c r="I135" s="15" t="n">
        <f aca="false">G135-E135</f>
        <v>65.4468273168495</v>
      </c>
    </row>
    <row r="136" customFormat="false" ht="14.65" hidden="false" customHeight="false" outlineLevel="0" collapsed="false">
      <c r="A136" s="15" t="n">
        <v>19.312128</v>
      </c>
      <c r="B136" s="15" t="n">
        <v>182.17896</v>
      </c>
      <c r="C136" s="15" t="n">
        <f aca="false">(A136*($F$3-A136)/(12.75*$F$7))+B136</f>
        <v>196.439230708495</v>
      </c>
      <c r="D136" s="15" t="n">
        <f aca="false">$F$6</f>
        <v>9</v>
      </c>
      <c r="E136" s="15" t="n">
        <f aca="false">D136+C136</f>
        <v>205.439230708495</v>
      </c>
      <c r="F136" s="15" t="n">
        <f aca="false">$F$4+($F$5-$F$4)*A136/$F$3</f>
        <v>289.817605744467</v>
      </c>
      <c r="G136" s="15" t="n">
        <f aca="false">F136-(547.39*SQRT($A136*($F$3-$A136)/($F$8*$F$3)))</f>
        <v>271.771705926824</v>
      </c>
      <c r="H136" s="15" t="n">
        <f aca="false">F136-E136</f>
        <v>84.3783750359714</v>
      </c>
      <c r="I136" s="15" t="n">
        <f aca="false">G136-E136</f>
        <v>66.3324752183284</v>
      </c>
    </row>
    <row r="137" customFormat="false" ht="14.65" hidden="false" customHeight="false" outlineLevel="0" collapsed="false">
      <c r="A137" s="15" t="n">
        <v>19.4730624</v>
      </c>
      <c r="B137" s="15" t="n">
        <v>181.44744</v>
      </c>
      <c r="C137" s="15" t="n">
        <f aca="false">(A137*($F$3-A137)/(12.75*$F$7))+B137</f>
        <v>195.642200085173</v>
      </c>
      <c r="D137" s="15" t="n">
        <f aca="false">$F$6</f>
        <v>9</v>
      </c>
      <c r="E137" s="15" t="n">
        <f aca="false">D137+C137</f>
        <v>204.642200085173</v>
      </c>
      <c r="F137" s="15" t="n">
        <f aca="false">$F$4+($F$5-$F$4)*A137/$F$3</f>
        <v>290.083150459004</v>
      </c>
      <c r="G137" s="15" t="n">
        <f aca="false">F137-(547.39*SQRT($A137*($F$3-$A137)/($F$8*$F$3)))</f>
        <v>272.078749117438</v>
      </c>
      <c r="H137" s="15" t="n">
        <f aca="false">F137-E137</f>
        <v>85.4409503738304</v>
      </c>
      <c r="I137" s="15" t="n">
        <f aca="false">G137-E137</f>
        <v>67.4365490322643</v>
      </c>
    </row>
    <row r="138" customFormat="false" ht="14.65" hidden="false" customHeight="false" outlineLevel="0" collapsed="false">
      <c r="A138" s="15" t="n">
        <v>19.6339968</v>
      </c>
      <c r="B138" s="15" t="n">
        <v>180.53304</v>
      </c>
      <c r="C138" s="15" t="n">
        <f aca="false">(A138*($F$3-A138)/(12.75*$F$7))+B138</f>
        <v>194.659242417016</v>
      </c>
      <c r="D138" s="15" t="n">
        <f aca="false">$F$6</f>
        <v>9</v>
      </c>
      <c r="E138" s="15" t="n">
        <f aca="false">D138+C138</f>
        <v>203.659242417016</v>
      </c>
      <c r="F138" s="15" t="n">
        <f aca="false">$F$4+($F$5-$F$4)*A138/$F$3</f>
        <v>290.348695173541</v>
      </c>
      <c r="G138" s="15" t="n">
        <f aca="false">F138-(547.39*SQRT($A138*($F$3-$A138)/($F$8*$F$3)))</f>
        <v>272.38782516941</v>
      </c>
      <c r="H138" s="15" t="n">
        <f aca="false">F138-E138</f>
        <v>86.6894527565251</v>
      </c>
      <c r="I138" s="15" t="n">
        <f aca="false">G138-E138</f>
        <v>68.7285827523943</v>
      </c>
    </row>
    <row r="139" customFormat="false" ht="14.65" hidden="false" customHeight="false" outlineLevel="0" collapsed="false">
      <c r="A139" s="15" t="n">
        <v>19.7949312</v>
      </c>
      <c r="B139" s="15" t="n">
        <v>179.03952</v>
      </c>
      <c r="C139" s="15" t="n">
        <f aca="false">(A139*($F$3-A139)/(12.75*$F$7))+B139</f>
        <v>193.094117704023</v>
      </c>
      <c r="D139" s="15" t="n">
        <f aca="false">$F$6</f>
        <v>9</v>
      </c>
      <c r="E139" s="15" t="n">
        <f aca="false">D139+C139</f>
        <v>202.094117704023</v>
      </c>
      <c r="F139" s="15" t="n">
        <f aca="false">$F$4+($F$5-$F$4)*A139/$F$3</f>
        <v>290.614239888078</v>
      </c>
      <c r="G139" s="15" t="n">
        <f aca="false">F139-(547.39*SQRT($A139*($F$3-$A139)/($F$8*$F$3)))</f>
        <v>272.698948901334</v>
      </c>
      <c r="H139" s="15" t="n">
        <f aca="false">F139-E139</f>
        <v>88.5201221840555</v>
      </c>
      <c r="I139" s="15" t="n">
        <f aca="false">G139-E139</f>
        <v>70.6048311973117</v>
      </c>
    </row>
    <row r="140" customFormat="false" ht="14.65" hidden="false" customHeight="false" outlineLevel="0" collapsed="false">
      <c r="A140" s="15" t="n">
        <v>19.9558656</v>
      </c>
      <c r="B140" s="15" t="n">
        <v>176.84496</v>
      </c>
      <c r="C140" s="15" t="n">
        <f aca="false">(A140*($F$3-A140)/(12.75*$F$7))+B140</f>
        <v>190.824905946194</v>
      </c>
      <c r="D140" s="15" t="n">
        <f aca="false">$F$6</f>
        <v>9</v>
      </c>
      <c r="E140" s="15" t="n">
        <f aca="false">D140+C140</f>
        <v>199.824905946194</v>
      </c>
      <c r="F140" s="15" t="n">
        <f aca="false">$F$4+($F$5-$F$4)*A140/$F$3</f>
        <v>290.879784602615</v>
      </c>
      <c r="G140" s="15" t="n">
        <f aca="false">F140-(547.39*SQRT($A140*($F$3-$A140)/($F$8*$F$3)))</f>
        <v>273.012135983633</v>
      </c>
      <c r="H140" s="15" t="n">
        <f aca="false">F140-E140</f>
        <v>91.0548786564215</v>
      </c>
      <c r="I140" s="15" t="n">
        <f aca="false">G140-E140</f>
        <v>73.1872300374386</v>
      </c>
    </row>
    <row r="141" customFormat="false" ht="14.65" hidden="false" customHeight="false" outlineLevel="0" collapsed="false">
      <c r="A141" s="15" t="n">
        <v>20.1168</v>
      </c>
      <c r="B141" s="15" t="n">
        <v>174.40656</v>
      </c>
      <c r="C141" s="15" t="n">
        <f aca="false">(A141*($F$3-A141)/(12.75*$F$7))+B141</f>
        <v>188.308807143529</v>
      </c>
      <c r="D141" s="15" t="n">
        <f aca="false">$F$6</f>
        <v>9</v>
      </c>
      <c r="E141" s="15" t="n">
        <f aca="false">D141+C141</f>
        <v>197.308807143529</v>
      </c>
      <c r="F141" s="15" t="n">
        <f aca="false">$F$4+($F$5-$F$4)*A141/$F$3</f>
        <v>291.145329317153</v>
      </c>
      <c r="G141" s="15" t="n">
        <f aca="false">F141-(547.39*SQRT($A141*($F$3-$A141)/($F$8*$F$3)))</f>
        <v>273.327402967532</v>
      </c>
      <c r="H141" s="15" t="n">
        <f aca="false">F141-E141</f>
        <v>93.8365221736232</v>
      </c>
      <c r="I141" s="15" t="n">
        <f aca="false">G141-E141</f>
        <v>76.0185958240027</v>
      </c>
    </row>
    <row r="142" customFormat="false" ht="14.65" hidden="false" customHeight="false" outlineLevel="0" collapsed="false">
      <c r="A142" s="15" t="n">
        <v>20.2777344</v>
      </c>
      <c r="B142" s="15" t="n">
        <v>171.72432</v>
      </c>
      <c r="C142" s="15" t="n">
        <f aca="false">(A142*($F$3-A142)/(12.75*$F$7))+B142</f>
        <v>185.545821296029</v>
      </c>
      <c r="D142" s="15" t="n">
        <f aca="false">$F$6</f>
        <v>9</v>
      </c>
      <c r="E142" s="15" t="n">
        <f aca="false">D142+C142</f>
        <v>194.545821296029</v>
      </c>
      <c r="F142" s="15" t="n">
        <f aca="false">$F$4+($F$5-$F$4)*A142/$F$3</f>
        <v>291.41087403169</v>
      </c>
      <c r="G142" s="15" t="n">
        <f aca="false">F142-(547.39*SQRT($A142*($F$3-$A142)/($F$8*$F$3)))</f>
        <v>273.64476731618</v>
      </c>
      <c r="H142" s="15" t="n">
        <f aca="false">F142-E142</f>
        <v>96.8650527356606</v>
      </c>
      <c r="I142" s="15" t="n">
        <f aca="false">G142-E142</f>
        <v>79.098946020151</v>
      </c>
    </row>
    <row r="143" customFormat="false" ht="14.65" hidden="false" customHeight="false" outlineLevel="0" collapsed="false">
      <c r="A143" s="15" t="n">
        <v>20.4386688</v>
      </c>
      <c r="B143" s="15" t="n">
        <v>168.95064</v>
      </c>
      <c r="C143" s="15" t="n">
        <f aca="false">(A143*($F$3-A143)/(12.75*$F$7))+B143</f>
        <v>182.688348403693</v>
      </c>
      <c r="D143" s="15" t="n">
        <f aca="false">$F$6</f>
        <v>9</v>
      </c>
      <c r="E143" s="15" t="n">
        <f aca="false">D143+C143</f>
        <v>191.688348403693</v>
      </c>
      <c r="F143" s="15" t="n">
        <f aca="false">$F$4+($F$5-$F$4)*A143/$F$3</f>
        <v>291.676418746227</v>
      </c>
      <c r="G143" s="15" t="n">
        <f aca="false">F143-(547.39*SQRT($A143*($F$3-$A143)/($F$8*$F$3)))</f>
        <v>273.96424743804</v>
      </c>
      <c r="H143" s="15" t="n">
        <f aca="false">F143-E143</f>
        <v>99.9880703425338</v>
      </c>
      <c r="I143" s="15" t="n">
        <f aca="false">G143-E143</f>
        <v>82.2758990343464</v>
      </c>
    </row>
    <row r="144" customFormat="false" ht="14.65" hidden="false" customHeight="false" outlineLevel="0" collapsed="false">
      <c r="A144" s="15" t="n">
        <v>20.5996032</v>
      </c>
      <c r="B144" s="15" t="n">
        <v>166.90848</v>
      </c>
      <c r="C144" s="15" t="n">
        <f aca="false">(A144*($F$3-A144)/(12.75*$F$7))+B144</f>
        <v>180.559348466522</v>
      </c>
      <c r="D144" s="15" t="n">
        <f aca="false">$F$6</f>
        <v>9</v>
      </c>
      <c r="E144" s="15" t="n">
        <f aca="false">D144+C144</f>
        <v>189.559348466522</v>
      </c>
      <c r="F144" s="15" t="n">
        <f aca="false">$F$4+($F$5-$F$4)*A144/$F$3</f>
        <v>291.941963460764</v>
      </c>
      <c r="G144" s="15" t="n">
        <f aca="false">F144-(547.39*SQRT($A144*($F$3-$A144)/($F$8*$F$3)))</f>
        <v>274.285862722731</v>
      </c>
      <c r="H144" s="15" t="n">
        <f aca="false">F144-E144</f>
        <v>102.382614994242</v>
      </c>
      <c r="I144" s="15" t="n">
        <f aca="false">G144-E144</f>
        <v>84.7265142562088</v>
      </c>
    </row>
    <row r="145" customFormat="false" ht="14.65" hidden="false" customHeight="false" outlineLevel="0" collapsed="false">
      <c r="A145" s="15" t="n">
        <v>20.7605376</v>
      </c>
      <c r="B145" s="15" t="n">
        <v>165.26256</v>
      </c>
      <c r="C145" s="15" t="n">
        <f aca="false">(A145*($F$3-A145)/(12.75*$F$7))+B145</f>
        <v>178.823541484515</v>
      </c>
      <c r="D145" s="15" t="n">
        <f aca="false">$F$6</f>
        <v>9</v>
      </c>
      <c r="E145" s="15" t="n">
        <f aca="false">D145+C145</f>
        <v>187.823541484515</v>
      </c>
      <c r="F145" s="15" t="n">
        <f aca="false">$F$4+($F$5-$F$4)*A145/$F$3</f>
        <v>292.207508175302</v>
      </c>
      <c r="G145" s="15" t="n">
        <f aca="false">F145-(547.39*SQRT($A145*($F$3-$A145)/($F$8*$F$3)))</f>
        <v>274.609633579489</v>
      </c>
      <c r="H145" s="15" t="n">
        <f aca="false">F145-E145</f>
        <v>104.383966690787</v>
      </c>
      <c r="I145" s="15" t="n">
        <f aca="false">G145-E145</f>
        <v>86.7860920949748</v>
      </c>
    </row>
    <row r="146" customFormat="false" ht="14.65" hidden="false" customHeight="false" outlineLevel="0" collapsed="false">
      <c r="A146" s="15" t="n">
        <v>20.921472</v>
      </c>
      <c r="B146" s="15" t="n">
        <v>164.7444</v>
      </c>
      <c r="C146" s="15" t="n">
        <f aca="false">(A146*($F$3-A146)/(12.75*$F$7))+B146</f>
        <v>178.212447457672</v>
      </c>
      <c r="D146" s="15" t="n">
        <f aca="false">$F$6</f>
        <v>9</v>
      </c>
      <c r="E146" s="15" t="n">
        <f aca="false">D146+C146</f>
        <v>187.212447457672</v>
      </c>
      <c r="F146" s="15" t="n">
        <f aca="false">$F$4+($F$5-$F$4)*A146/$F$3</f>
        <v>292.473052889839</v>
      </c>
      <c r="G146" s="15" t="n">
        <f aca="false">F146-(547.39*SQRT($A146*($F$3-$A146)/($F$8*$F$3)))</f>
        <v>274.935581478441</v>
      </c>
      <c r="H146" s="15" t="n">
        <f aca="false">F146-E146</f>
        <v>105.260605432167</v>
      </c>
      <c r="I146" s="15" t="n">
        <f aca="false">G146-E146</f>
        <v>87.7231340207695</v>
      </c>
    </row>
    <row r="147" customFormat="false" ht="14.65" hidden="false" customHeight="false" outlineLevel="0" collapsed="false">
      <c r="A147" s="15" t="n">
        <v>21.0824064</v>
      </c>
      <c r="B147" s="15" t="n">
        <v>165.23208</v>
      </c>
      <c r="C147" s="15" t="n">
        <f aca="false">(A147*($F$3-A147)/(12.75*$F$7))+B147</f>
        <v>178.604146385993</v>
      </c>
      <c r="D147" s="15" t="n">
        <f aca="false">$F$6</f>
        <v>9</v>
      </c>
      <c r="E147" s="15" t="n">
        <f aca="false">D147+C147</f>
        <v>187.604146385993</v>
      </c>
      <c r="F147" s="15" t="n">
        <f aca="false">$F$4+($F$5-$F$4)*A147/$F$3</f>
        <v>292.738597604376</v>
      </c>
      <c r="G147" s="15" t="n">
        <f aca="false">F147-(547.39*SQRT($A147*($F$3-$A147)/($F$8*$F$3)))</f>
        <v>275.263728994896</v>
      </c>
      <c r="H147" s="15" t="n">
        <f aca="false">F147-E147</f>
        <v>105.134451218383</v>
      </c>
      <c r="I147" s="15" t="n">
        <f aca="false">G147-E147</f>
        <v>87.6595826089035</v>
      </c>
    </row>
    <row r="148" customFormat="false" ht="14.65" hidden="false" customHeight="false" outlineLevel="0" collapsed="false">
      <c r="A148" s="15" t="n">
        <v>21.2433408</v>
      </c>
      <c r="B148" s="15" t="n">
        <v>165.93312</v>
      </c>
      <c r="C148" s="15" t="n">
        <f aca="false">(A148*($F$3-A148)/(12.75*$F$7))+B148</f>
        <v>179.206158269479</v>
      </c>
      <c r="D148" s="15" t="n">
        <f aca="false">$F$6</f>
        <v>9</v>
      </c>
      <c r="E148" s="15" t="n">
        <f aca="false">D148+C148</f>
        <v>188.206158269479</v>
      </c>
      <c r="F148" s="15" t="n">
        <f aca="false">$F$4+($F$5-$F$4)*A148/$F$3</f>
        <v>293.004142318913</v>
      </c>
      <c r="G148" s="15" t="n">
        <f aca="false">F148-(547.39*SQRT($A148*($F$3-$A148)/($F$8*$F$3)))</f>
        <v>275.594099856907</v>
      </c>
      <c r="H148" s="15" t="n">
        <f aca="false">F148-E148</f>
        <v>104.797984049435</v>
      </c>
      <c r="I148" s="15" t="n">
        <f aca="false">G148-E148</f>
        <v>87.387941587428</v>
      </c>
    </row>
    <row r="149" customFormat="false" ht="14.65" hidden="false" customHeight="false" outlineLevel="0" collapsed="false">
      <c r="A149" s="15" t="n">
        <v>21.4042752</v>
      </c>
      <c r="B149" s="15" t="n">
        <v>166.84752</v>
      </c>
      <c r="C149" s="15" t="n">
        <f aca="false">(A149*($F$3-A149)/(12.75*$F$7))+B149</f>
        <v>180.018483108129</v>
      </c>
      <c r="D149" s="15" t="n">
        <f aca="false">$F$6</f>
        <v>9</v>
      </c>
      <c r="E149" s="15" t="n">
        <f aca="false">D149+C149</f>
        <v>189.018483108129</v>
      </c>
      <c r="F149" s="15" t="n">
        <f aca="false">$F$4+($F$5-$F$4)*A149/$F$3</f>
        <v>293.26968703345</v>
      </c>
      <c r="G149" s="15" t="n">
        <f aca="false">F149-(547.39*SQRT($A149*($F$3-$A149)/($F$8*$F$3)))</f>
        <v>275.926718996332</v>
      </c>
      <c r="H149" s="15" t="n">
        <f aca="false">F149-E149</f>
        <v>104.251203925322</v>
      </c>
      <c r="I149" s="15" t="n">
        <f aca="false">G149-E149</f>
        <v>86.9082358882039</v>
      </c>
    </row>
    <row r="150" customFormat="false" ht="14.65" hidden="false" customHeight="false" outlineLevel="0" collapsed="false">
      <c r="A150" s="15" t="n">
        <v>21.5652096</v>
      </c>
      <c r="B150" s="15" t="n">
        <v>167.9448</v>
      </c>
      <c r="C150" s="15" t="n">
        <f aca="false">(A150*($F$3-A150)/(12.75*$F$7))+B150</f>
        <v>181.010640901943</v>
      </c>
      <c r="D150" s="15" t="n">
        <f aca="false">$F$6</f>
        <v>9</v>
      </c>
      <c r="E150" s="15" t="n">
        <f aca="false">D150+C150</f>
        <v>190.010640901943</v>
      </c>
      <c r="F150" s="15" t="n">
        <f aca="false">$F$4+($F$5-$F$4)*A150/$F$3</f>
        <v>293.535231747988</v>
      </c>
      <c r="G150" s="15" t="n">
        <f aca="false">F150-(547.39*SQRT($A150*($F$3-$A150)/($F$8*$F$3)))</f>
        <v>276.261612603713</v>
      </c>
      <c r="H150" s="15" t="n">
        <f aca="false">F150-E150</f>
        <v>103.524590846045</v>
      </c>
      <c r="I150" s="15" t="n">
        <f aca="false">G150-E150</f>
        <v>86.2509717017706</v>
      </c>
    </row>
    <row r="151" customFormat="false" ht="14.65" hidden="false" customHeight="false" outlineLevel="0" collapsed="false">
      <c r="A151" s="15" t="n">
        <v>21.726144</v>
      </c>
      <c r="B151" s="15" t="n">
        <v>169.28592</v>
      </c>
      <c r="C151" s="15" t="n">
        <f aca="false">(A151*($F$3-A151)/(12.75*$F$7))+B151</f>
        <v>182.243591650921</v>
      </c>
      <c r="D151" s="15" t="n">
        <f aca="false">$F$6</f>
        <v>9</v>
      </c>
      <c r="E151" s="15" t="n">
        <f aca="false">D151+C151</f>
        <v>191.243591650921</v>
      </c>
      <c r="F151" s="15" t="n">
        <f aca="false">$F$4+($F$5-$F$4)*A151/$F$3</f>
        <v>293.800776462525</v>
      </c>
      <c r="G151" s="15" t="n">
        <f aca="false">F151-(547.39*SQRT($A151*($F$3-$A151)/($F$8*$F$3)))</f>
        <v>276.598808187246</v>
      </c>
      <c r="H151" s="15" t="n">
        <f aca="false">F151-E151</f>
        <v>102.557184811603</v>
      </c>
      <c r="I151" s="15" t="n">
        <f aca="false">G151-E151</f>
        <v>85.3552165363247</v>
      </c>
    </row>
    <row r="152" customFormat="false" ht="14.65" hidden="false" customHeight="false" outlineLevel="0" collapsed="false">
      <c r="A152" s="15" t="n">
        <v>21.8870784</v>
      </c>
      <c r="B152" s="15" t="n">
        <v>169.83456</v>
      </c>
      <c r="C152" s="15" t="n">
        <f aca="false">(A152*($F$3-A152)/(12.75*$F$7))+B152</f>
        <v>182.681015355064</v>
      </c>
      <c r="D152" s="15" t="n">
        <f aca="false">$F$6</f>
        <v>9</v>
      </c>
      <c r="E152" s="15" t="n">
        <f aca="false">D152+C152</f>
        <v>191.681015355064</v>
      </c>
      <c r="F152" s="15" t="n">
        <f aca="false">$F$4+($F$5-$F$4)*A152/$F$3</f>
        <v>294.066321177062</v>
      </c>
      <c r="G152" s="15" t="n">
        <f aca="false">F152-(547.39*SQRT($A152*($F$3-$A152)/($F$8*$F$3)))</f>
        <v>276.93833463622</v>
      </c>
      <c r="H152" s="15" t="n">
        <f aca="false">F152-E152</f>
        <v>102.385305821998</v>
      </c>
      <c r="I152" s="15" t="n">
        <f aca="false">G152-E152</f>
        <v>85.2573192811553</v>
      </c>
    </row>
    <row r="153" customFormat="false" ht="14.65" hidden="false" customHeight="false" outlineLevel="0" collapsed="false">
      <c r="A153" s="15" t="n">
        <v>22.0480128</v>
      </c>
      <c r="B153" s="15" t="n">
        <v>169.43832</v>
      </c>
      <c r="C153" s="15" t="n">
        <f aca="false">(A153*($F$3-A153)/(12.75*$F$7))+B153</f>
        <v>182.170512014372</v>
      </c>
      <c r="D153" s="15" t="n">
        <f aca="false">$F$6</f>
        <v>9</v>
      </c>
      <c r="E153" s="15" t="n">
        <f aca="false">D153+C153</f>
        <v>191.170512014372</v>
      </c>
      <c r="F153" s="15" t="n">
        <f aca="false">$F$4+($F$5-$F$4)*A153/$F$3</f>
        <v>294.331865891599</v>
      </c>
      <c r="G153" s="15" t="n">
        <f aca="false">F153-(547.39*SQRT($A153*($F$3-$A153)/($F$8*$F$3)))</f>
        <v>277.28022228929</v>
      </c>
      <c r="H153" s="15" t="n">
        <f aca="false">F153-E153</f>
        <v>103.161353877228</v>
      </c>
      <c r="I153" s="15" t="n">
        <f aca="false">G153-E153</f>
        <v>86.1097102749183</v>
      </c>
    </row>
    <row r="154" customFormat="false" ht="14.65" hidden="false" customHeight="false" outlineLevel="0" collapsed="false">
      <c r="A154" s="15" t="n">
        <v>22.2089472</v>
      </c>
      <c r="B154" s="15" t="n">
        <v>168.7068</v>
      </c>
      <c r="C154" s="15" t="n">
        <f aca="false">(A154*($F$3-A154)/(12.75*$F$7))+B154</f>
        <v>181.321681628843</v>
      </c>
      <c r="D154" s="15" t="n">
        <f aca="false">$F$6</f>
        <v>9</v>
      </c>
      <c r="E154" s="15" t="n">
        <f aca="false">D154+C154</f>
        <v>190.321681628843</v>
      </c>
      <c r="F154" s="15" t="n">
        <f aca="false">$F$4+($F$5-$F$4)*A154/$F$3</f>
        <v>294.597410606137</v>
      </c>
      <c r="G154" s="15" t="n">
        <f aca="false">F154-(547.39*SQRT($A154*($F$3-$A154)/($F$8*$F$3)))</f>
        <v>277.624503008014</v>
      </c>
      <c r="H154" s="15" t="n">
        <f aca="false">F154-E154</f>
        <v>104.275728977293</v>
      </c>
      <c r="I154" s="15" t="n">
        <f aca="false">G154-E154</f>
        <v>87.3028213791711</v>
      </c>
    </row>
    <row r="155" customFormat="false" ht="14.65" hidden="false" customHeight="false" outlineLevel="0" collapsed="false">
      <c r="A155" s="15" t="n">
        <v>22.3698816</v>
      </c>
      <c r="B155" s="15" t="n">
        <v>167.97528</v>
      </c>
      <c r="C155" s="15" t="n">
        <f aca="false">(A155*($F$3-A155)/(12.75*$F$7))+B155</f>
        <v>180.469804198479</v>
      </c>
      <c r="D155" s="15" t="n">
        <f aca="false">$F$6</f>
        <v>9</v>
      </c>
      <c r="E155" s="15" t="n">
        <f aca="false">D155+C155</f>
        <v>189.469804198479</v>
      </c>
      <c r="F155" s="15" t="n">
        <f aca="false">$F$4+($F$5-$F$4)*A155/$F$3</f>
        <v>294.862955320674</v>
      </c>
      <c r="G155" s="15" t="n">
        <f aca="false">F155-(547.39*SQRT($A155*($F$3-$A155)/($F$8*$F$3)))</f>
        <v>277.971210256118</v>
      </c>
      <c r="H155" s="15" t="n">
        <f aca="false">F155-E155</f>
        <v>105.393151122195</v>
      </c>
      <c r="I155" s="15" t="n">
        <f aca="false">G155-E155</f>
        <v>88.5014060576391</v>
      </c>
    </row>
    <row r="156" customFormat="false" ht="14.65" hidden="false" customHeight="false" outlineLevel="0" collapsed="false">
      <c r="A156" s="15" t="n">
        <v>22.530816</v>
      </c>
      <c r="B156" s="15" t="n">
        <v>167.27424</v>
      </c>
      <c r="C156" s="15" t="n">
        <f aca="false">(A156*($F$3-A156)/(12.75*$F$7))+B156</f>
        <v>179.645359723279</v>
      </c>
      <c r="D156" s="15" t="n">
        <f aca="false">$F$6</f>
        <v>9</v>
      </c>
      <c r="E156" s="15" t="n">
        <f aca="false">D156+C156</f>
        <v>188.645359723279</v>
      </c>
      <c r="F156" s="15" t="n">
        <f aca="false">$F$4+($F$5-$F$4)*A156/$F$3</f>
        <v>295.128500035211</v>
      </c>
      <c r="G156" s="15" t="n">
        <f aca="false">F156-(547.39*SQRT($A156*($F$3-$A156)/($F$8*$F$3)))</f>
        <v>278.320379185015</v>
      </c>
      <c r="H156" s="15" t="n">
        <f aca="false">F156-E156</f>
        <v>106.483140311932</v>
      </c>
      <c r="I156" s="15" t="n">
        <f aca="false">G156-E156</f>
        <v>89.6750194617356</v>
      </c>
    </row>
    <row r="157" customFormat="false" ht="14.65" hidden="false" customHeight="false" outlineLevel="0" collapsed="false">
      <c r="A157" s="15" t="n">
        <v>22.6917504</v>
      </c>
      <c r="B157" s="15" t="n">
        <v>166.54272</v>
      </c>
      <c r="C157" s="15" t="n">
        <f aca="false">(A157*($F$3-A157)/(12.75*$F$7))+B157</f>
        <v>178.787388203244</v>
      </c>
      <c r="D157" s="15" t="n">
        <f aca="false">$F$6</f>
        <v>9</v>
      </c>
      <c r="E157" s="15" t="n">
        <f aca="false">D157+C157</f>
        <v>187.787388203244</v>
      </c>
      <c r="F157" s="15" t="n">
        <f aca="false">$F$4+($F$5-$F$4)*A157/$F$3</f>
        <v>295.394044749748</v>
      </c>
      <c r="G157" s="15" t="n">
        <f aca="false">F157-(547.39*SQRT($A157*($F$3-$A157)/($F$8*$F$3)))</f>
        <v>278.672046726157</v>
      </c>
      <c r="H157" s="15" t="n">
        <f aca="false">F157-E157</f>
        <v>107.606656546505</v>
      </c>
      <c r="I157" s="15" t="n">
        <f aca="false">G157-E157</f>
        <v>90.8846585229136</v>
      </c>
    </row>
    <row r="158" customFormat="false" ht="14.65" hidden="false" customHeight="false" outlineLevel="0" collapsed="false">
      <c r="A158" s="15" t="n">
        <v>22.8526848</v>
      </c>
      <c r="B158" s="15" t="n">
        <v>165.8112</v>
      </c>
      <c r="C158" s="15" t="n">
        <f aca="false">(A158*($F$3-A158)/(12.75*$F$7))+B158</f>
        <v>177.926369638372</v>
      </c>
      <c r="D158" s="15" t="n">
        <f aca="false">$F$6</f>
        <v>9</v>
      </c>
      <c r="E158" s="15" t="n">
        <f aca="false">D158+C158</f>
        <v>186.926369638372</v>
      </c>
      <c r="F158" s="15" t="n">
        <f aca="false">$F$4+($F$5-$F$4)*A158/$F$3</f>
        <v>295.659589464285</v>
      </c>
      <c r="G158" s="15" t="n">
        <f aca="false">F158-(547.39*SQRT($A158*($F$3-$A158)/($F$8*$F$3)))</f>
        <v>279.026251690871</v>
      </c>
      <c r="H158" s="15" t="n">
        <f aca="false">F158-E158</f>
        <v>108.733219825913</v>
      </c>
      <c r="I158" s="15" t="n">
        <f aca="false">G158-E158</f>
        <v>92.0998820524989</v>
      </c>
    </row>
    <row r="159" customFormat="false" ht="14.65" hidden="false" customHeight="false" outlineLevel="0" collapsed="false">
      <c r="A159" s="15" t="n">
        <v>23.0136192</v>
      </c>
      <c r="B159" s="15" t="n">
        <v>165.07968</v>
      </c>
      <c r="C159" s="15" t="n">
        <f aca="false">(A159*($F$3-A159)/(12.75*$F$7))+B159</f>
        <v>177.062304028665</v>
      </c>
      <c r="D159" s="15" t="n">
        <f aca="false">$F$6</f>
        <v>9</v>
      </c>
      <c r="E159" s="15" t="n">
        <f aca="false">D159+C159</f>
        <v>186.062304028665</v>
      </c>
      <c r="F159" s="15" t="n">
        <f aca="false">$F$4+($F$5-$F$4)*A159/$F$3</f>
        <v>295.925134178823</v>
      </c>
      <c r="G159" s="15" t="n">
        <f aca="false">F159-(547.39*SQRT($A159*($F$3-$A159)/($F$8*$F$3)))</f>
        <v>279.383034878392</v>
      </c>
      <c r="H159" s="15" t="n">
        <f aca="false">F159-E159</f>
        <v>109.862830150157</v>
      </c>
      <c r="I159" s="15" t="n">
        <f aca="false">G159-E159</f>
        <v>93.3207308497265</v>
      </c>
    </row>
    <row r="160" customFormat="false" ht="14.65" hidden="false" customHeight="false" outlineLevel="0" collapsed="false">
      <c r="A160" s="15" t="n">
        <v>23.1745536</v>
      </c>
      <c r="B160" s="15" t="n">
        <v>164.53104</v>
      </c>
      <c r="C160" s="15" t="n">
        <f aca="false">(A160*($F$3-A160)/(12.75*$F$7))+B160</f>
        <v>176.378071374123</v>
      </c>
      <c r="D160" s="15" t="n">
        <f aca="false">$F$6</f>
        <v>9</v>
      </c>
      <c r="E160" s="15" t="n">
        <f aca="false">D160+C160</f>
        <v>185.378071374123</v>
      </c>
      <c r="F160" s="15" t="n">
        <f aca="false">$F$4+($F$5-$F$4)*A160/$F$3</f>
        <v>296.19067889336</v>
      </c>
      <c r="G160" s="15" t="n">
        <f aca="false">F160-(547.39*SQRT($A160*($F$3-$A160)/($F$8*$F$3)))</f>
        <v>279.74243919291</v>
      </c>
      <c r="H160" s="15" t="n">
        <f aca="false">F160-E160</f>
        <v>110.812607519237</v>
      </c>
      <c r="I160" s="15" t="n">
        <f aca="false">G160-E160</f>
        <v>94.3643678187873</v>
      </c>
    </row>
    <row r="161" customFormat="false" ht="14.65" hidden="false" customHeight="false" outlineLevel="0" collapsed="false">
      <c r="A161" s="15" t="n">
        <v>23.335488</v>
      </c>
      <c r="B161" s="15" t="n">
        <v>164.10432</v>
      </c>
      <c r="C161" s="15" t="n">
        <f aca="false">(A161*($F$3-A161)/(12.75*$F$7))+B161</f>
        <v>175.812711674744</v>
      </c>
      <c r="D161" s="15" t="n">
        <f aca="false">$F$6</f>
        <v>9</v>
      </c>
      <c r="E161" s="15" t="n">
        <f aca="false">D161+C161</f>
        <v>184.812711674744</v>
      </c>
      <c r="F161" s="15" t="n">
        <f aca="false">$F$4+($F$5-$F$4)*A161/$F$3</f>
        <v>296.456223607897</v>
      </c>
      <c r="G161" s="15" t="n">
        <f aca="false">F161-(547.39*SQRT($A161*($F$3-$A161)/($F$8*$F$3)))</f>
        <v>280.104509770537</v>
      </c>
      <c r="H161" s="15" t="n">
        <f aca="false">F161-E161</f>
        <v>111.643511933153</v>
      </c>
      <c r="I161" s="15" t="n">
        <f aca="false">G161-E161</f>
        <v>95.2917980957924</v>
      </c>
    </row>
    <row r="162" customFormat="false" ht="14.65" hidden="false" customHeight="false" outlineLevel="0" collapsed="false">
      <c r="A162" s="15" t="n">
        <v>23.4964224</v>
      </c>
      <c r="B162" s="15" t="n">
        <v>163.28136</v>
      </c>
      <c r="C162" s="15" t="n">
        <f aca="false">(A162*($F$3-A162)/(12.75*$F$7))+B162</f>
        <v>174.848064930531</v>
      </c>
      <c r="D162" s="15" t="n">
        <f aca="false">$F$6</f>
        <v>9</v>
      </c>
      <c r="E162" s="15" t="n">
        <f aca="false">D162+C162</f>
        <v>183.848064930531</v>
      </c>
      <c r="F162" s="15" t="n">
        <f aca="false">$F$4+($F$5-$F$4)*A162/$F$3</f>
        <v>296.721768322434</v>
      </c>
      <c r="G162" s="15" t="n">
        <f aca="false">F162-(547.39*SQRT($A162*($F$3-$A162)/($F$8*$F$3)))</f>
        <v>280.469294117203</v>
      </c>
      <c r="H162" s="15" t="n">
        <f aca="false">F162-E162</f>
        <v>112.873703391904</v>
      </c>
      <c r="I162" s="15" t="n">
        <f aca="false">G162-E162</f>
        <v>96.6212291866728</v>
      </c>
    </row>
    <row r="163" customFormat="false" ht="14.65" hidden="false" customHeight="false" outlineLevel="0" collapsed="false">
      <c r="A163" s="15" t="n">
        <v>23.6573568</v>
      </c>
      <c r="B163" s="15" t="n">
        <v>162.0012</v>
      </c>
      <c r="C163" s="15" t="n">
        <f aca="false">(A163*($F$3-A163)/(12.75*$F$7))+B163</f>
        <v>173.423171141481</v>
      </c>
      <c r="D163" s="15" t="n">
        <f aca="false">$F$6</f>
        <v>9</v>
      </c>
      <c r="E163" s="15" t="n">
        <f aca="false">D163+C163</f>
        <v>182.423171141481</v>
      </c>
      <c r="F163" s="15" t="n">
        <f aca="false">$F$4+($F$5-$F$4)*A163/$F$3</f>
        <v>296.987313036972</v>
      </c>
      <c r="G163" s="15" t="n">
        <f aca="false">F163-(547.39*SQRT($A163*($F$3-$A163)/($F$8*$F$3)))</f>
        <v>280.836842258638</v>
      </c>
      <c r="H163" s="15" t="n">
        <f aca="false">F163-E163</f>
        <v>114.564141895491</v>
      </c>
      <c r="I163" s="15" t="n">
        <f aca="false">G163-E163</f>
        <v>98.4136711171572</v>
      </c>
    </row>
    <row r="164" customFormat="false" ht="14.65" hidden="false" customHeight="false" outlineLevel="0" collapsed="false">
      <c r="A164" s="15" t="n">
        <v>23.8182912</v>
      </c>
      <c r="B164" s="15" t="n">
        <v>160.3248</v>
      </c>
      <c r="C164" s="15" t="n">
        <f aca="false">(A164*($F$3-A164)/(12.75*$F$7))+B164</f>
        <v>171.598990307595</v>
      </c>
      <c r="D164" s="15" t="n">
        <f aca="false">$F$6</f>
        <v>9</v>
      </c>
      <c r="E164" s="15" t="n">
        <f aca="false">D164+C164</f>
        <v>180.598990307595</v>
      </c>
      <c r="F164" s="15" t="n">
        <f aca="false">$F$4+($F$5-$F$4)*A164/$F$3</f>
        <v>297.252857751509</v>
      </c>
      <c r="G164" s="15" t="n">
        <f aca="false">F164-(547.39*SQRT($A164*($F$3-$A164)/($F$8*$F$3)))</f>
        <v>281.207206903717</v>
      </c>
      <c r="H164" s="15" t="n">
        <f aca="false">F164-E164</f>
        <v>116.653867443913</v>
      </c>
      <c r="I164" s="15" t="n">
        <f aca="false">G164-E164</f>
        <v>100.608216596122</v>
      </c>
    </row>
    <row r="165" customFormat="false" ht="14.65" hidden="false" customHeight="false" outlineLevel="0" collapsed="false">
      <c r="A165" s="15" t="n">
        <v>23.9792256</v>
      </c>
      <c r="B165" s="15" t="n">
        <v>158.22168</v>
      </c>
      <c r="C165" s="15" t="n">
        <f aca="false">(A165*($F$3-A165)/(12.75*$F$7))+B165</f>
        <v>169.345042428874</v>
      </c>
      <c r="D165" s="15" t="n">
        <f aca="false">$F$6</f>
        <v>9</v>
      </c>
      <c r="E165" s="15" t="n">
        <f aca="false">D165+C165</f>
        <v>178.345042428874</v>
      </c>
      <c r="F165" s="15" t="n">
        <f aca="false">$F$4+($F$5-$F$4)*A165/$F$3</f>
        <v>297.518402466046</v>
      </c>
      <c r="G165" s="15" t="n">
        <f aca="false">F165-(547.39*SQRT($A165*($F$3-$A165)/($F$8*$F$3)))</f>
        <v>281.580443622644</v>
      </c>
      <c r="H165" s="15" t="n">
        <f aca="false">F165-E165</f>
        <v>119.173360037172</v>
      </c>
      <c r="I165" s="15" t="n">
        <f aca="false">G165-E165</f>
        <v>103.23540119377</v>
      </c>
    </row>
    <row r="166" customFormat="false" ht="14.65" hidden="false" customHeight="false" outlineLevel="0" collapsed="false">
      <c r="A166" s="15" t="n">
        <v>24.14016</v>
      </c>
      <c r="B166" s="15" t="n">
        <v>155.63088</v>
      </c>
      <c r="C166" s="15" t="n">
        <f aca="false">(A166*($F$3-A166)/(12.75*$F$7))+B166</f>
        <v>166.600367505318</v>
      </c>
      <c r="D166" s="15" t="n">
        <f aca="false">$F$6</f>
        <v>9</v>
      </c>
      <c r="E166" s="15" t="n">
        <f aca="false">D166+C166</f>
        <v>175.600367505318</v>
      </c>
      <c r="F166" s="15" t="n">
        <f aca="false">$F$4+($F$5-$F$4)*A166/$F$3</f>
        <v>297.783947180583</v>
      </c>
      <c r="G166" s="15" t="n">
        <f aca="false">F166-(547.39*SQRT($A166*($F$3-$A166)/($F$8*$F$3)))</f>
        <v>281.95661104161</v>
      </c>
      <c r="H166" s="15" t="n">
        <f aca="false">F166-E166</f>
        <v>122.183579675265</v>
      </c>
      <c r="I166" s="15" t="n">
        <f aca="false">G166-E166</f>
        <v>106.356243536293</v>
      </c>
    </row>
    <row r="167" customFormat="false" ht="14.65" hidden="false" customHeight="false" outlineLevel="0" collapsed="false">
      <c r="A167" s="15" t="n">
        <v>24.3010944</v>
      </c>
      <c r="B167" s="15" t="n">
        <v>154.59456</v>
      </c>
      <c r="C167" s="15" t="n">
        <f aca="false">(A167*($F$3-A167)/(12.75*$F$7))+B167</f>
        <v>165.407125536925</v>
      </c>
      <c r="D167" s="15" t="n">
        <f aca="false">$F$6</f>
        <v>9</v>
      </c>
      <c r="E167" s="15" t="n">
        <f aca="false">D167+C167</f>
        <v>174.407125536925</v>
      </c>
      <c r="F167" s="15" t="n">
        <f aca="false">$F$4+($F$5-$F$4)*A167/$F$3</f>
        <v>298.04949189512</v>
      </c>
      <c r="G167" s="15" t="n">
        <f aca="false">F167-(547.39*SQRT($A167*($F$3-$A167)/($F$8*$F$3)))</f>
        <v>282.335771055821</v>
      </c>
      <c r="H167" s="15" t="n">
        <f aca="false">F167-E167</f>
        <v>123.642366358195</v>
      </c>
      <c r="I167" s="15" t="n">
        <f aca="false">G167-E167</f>
        <v>107.928645518896</v>
      </c>
    </row>
    <row r="168" customFormat="false" ht="14.65" hidden="false" customHeight="false" outlineLevel="0" collapsed="false">
      <c r="A168" s="15" t="n">
        <v>24.4620288</v>
      </c>
      <c r="B168" s="15" t="n">
        <v>154.13736</v>
      </c>
      <c r="C168" s="15" t="n">
        <f aca="false">(A168*($F$3-A168)/(12.75*$F$7))+B168</f>
        <v>164.789956523697</v>
      </c>
      <c r="D168" s="15" t="n">
        <f aca="false">$F$6</f>
        <v>9</v>
      </c>
      <c r="E168" s="15" t="n">
        <f aca="false">D168+C168</f>
        <v>173.789956523697</v>
      </c>
      <c r="F168" s="15" t="n">
        <f aca="false">$F$4+($F$5-$F$4)*A168/$F$3</f>
        <v>298.315036609658</v>
      </c>
      <c r="G168" s="15" t="n">
        <f aca="false">F168-(547.39*SQRT($A168*($F$3-$A168)/($F$8*$F$3)))</f>
        <v>282.717989063018</v>
      </c>
      <c r="H168" s="15" t="n">
        <f aca="false">F168-E168</f>
        <v>124.52508008596</v>
      </c>
      <c r="I168" s="15" t="n">
        <f aca="false">G168-E168</f>
        <v>108.928032539321</v>
      </c>
    </row>
    <row r="169" customFormat="false" ht="14.65" hidden="false" customHeight="false" outlineLevel="0" collapsed="false">
      <c r="A169" s="15" t="n">
        <v>24.6229632</v>
      </c>
      <c r="B169" s="15" t="n">
        <v>155.41752</v>
      </c>
      <c r="C169" s="15" t="n">
        <f aca="false">(A169*($F$3-A169)/(12.75*$F$7))+B169</f>
        <v>165.907100465633</v>
      </c>
      <c r="D169" s="15" t="n">
        <f aca="false">$F$6</f>
        <v>9</v>
      </c>
      <c r="E169" s="15" t="n">
        <f aca="false">D169+C169</f>
        <v>174.907100465633</v>
      </c>
      <c r="F169" s="15" t="n">
        <f aca="false">$F$4+($F$5-$F$4)*A169/$F$3</f>
        <v>298.580581324195</v>
      </c>
      <c r="G169" s="15" t="n">
        <f aca="false">F169-(547.39*SQRT($A169*($F$3-$A169)/($F$8*$F$3)))</f>
        <v>283.103334219941</v>
      </c>
      <c r="H169" s="15" t="n">
        <f aca="false">F169-E169</f>
        <v>123.673480858562</v>
      </c>
      <c r="I169" s="15" t="n">
        <f aca="false">G169-E169</f>
        <v>108.196233754307</v>
      </c>
    </row>
    <row r="170" customFormat="false" ht="14.65" hidden="false" customHeight="false" outlineLevel="0" collapsed="false">
      <c r="A170" s="15" t="n">
        <v>24.7838976</v>
      </c>
      <c r="B170" s="15" t="n">
        <v>156.24048</v>
      </c>
      <c r="C170" s="15" t="n">
        <f aca="false">(A170*($F$3-A170)/(12.75*$F$7))+B170</f>
        <v>166.563997362734</v>
      </c>
      <c r="D170" s="15" t="n">
        <f aca="false">$F$6</f>
        <v>9</v>
      </c>
      <c r="E170" s="15" t="n">
        <f aca="false">D170+C170</f>
        <v>175.563997362734</v>
      </c>
      <c r="F170" s="15" t="n">
        <f aca="false">$F$4+($F$5-$F$4)*A170/$F$3</f>
        <v>298.846126038732</v>
      </c>
      <c r="G170" s="15" t="n">
        <f aca="false">F170-(547.39*SQRT($A170*($F$3-$A170)/($F$8*$F$3)))</f>
        <v>283.49187972452</v>
      </c>
      <c r="H170" s="15" t="n">
        <f aca="false">F170-E170</f>
        <v>123.282128675998</v>
      </c>
      <c r="I170" s="15" t="n">
        <f aca="false">G170-E170</f>
        <v>107.927882361786</v>
      </c>
    </row>
    <row r="171" customFormat="false" ht="14.65" hidden="false" customHeight="false" outlineLevel="0" collapsed="false">
      <c r="A171" s="15" t="n">
        <v>24.944832</v>
      </c>
      <c r="B171" s="15" t="n">
        <v>156.45384</v>
      </c>
      <c r="C171" s="15" t="n">
        <f aca="false">(A171*($F$3-A171)/(12.75*$F$7))+B171</f>
        <v>166.608247214999</v>
      </c>
      <c r="D171" s="15" t="n">
        <f aca="false">$F$6</f>
        <v>9</v>
      </c>
      <c r="E171" s="15" t="n">
        <f aca="false">D171+C171</f>
        <v>175.608247214999</v>
      </c>
      <c r="F171" s="15" t="n">
        <f aca="false">$F$4+($F$5-$F$4)*A171/$F$3</f>
        <v>299.111670753269</v>
      </c>
      <c r="G171" s="15" t="n">
        <f aca="false">F171-(547.39*SQRT($A171*($F$3-$A171)/($F$8*$F$3)))</f>
        <v>283.883703127018</v>
      </c>
      <c r="H171" s="15" t="n">
        <f aca="false">F171-E171</f>
        <v>123.503423538271</v>
      </c>
      <c r="I171" s="15" t="n">
        <f aca="false">G171-E171</f>
        <v>108.275455912019</v>
      </c>
    </row>
    <row r="172" customFormat="false" ht="14.65" hidden="false" customHeight="false" outlineLevel="0" collapsed="false">
      <c r="A172" s="15" t="n">
        <v>25.1057664</v>
      </c>
      <c r="B172" s="15" t="n">
        <v>156.02712</v>
      </c>
      <c r="C172" s="15" t="n">
        <f aca="false">(A172*($F$3-A172)/(12.75*$F$7))+B172</f>
        <v>166.009370022428</v>
      </c>
      <c r="D172" s="15" t="n">
        <f aca="false">$F$6</f>
        <v>9</v>
      </c>
      <c r="E172" s="15" t="n">
        <f aca="false">D172+C172</f>
        <v>175.009370022428</v>
      </c>
      <c r="F172" s="15" t="n">
        <f aca="false">$F$4+($F$5-$F$4)*A172/$F$3</f>
        <v>299.377215467807</v>
      </c>
      <c r="G172" s="15" t="n">
        <f aca="false">F172-(547.39*SQRT($A172*($F$3-$A172)/($F$8*$F$3)))</f>
        <v>284.278886673793</v>
      </c>
      <c r="H172" s="15" t="n">
        <f aca="false">F172-E172</f>
        <v>124.367845445379</v>
      </c>
      <c r="I172" s="15" t="n">
        <f aca="false">G172-E172</f>
        <v>109.269516651365</v>
      </c>
    </row>
    <row r="173" customFormat="false" ht="14.65" hidden="false" customHeight="false" outlineLevel="0" collapsed="false">
      <c r="A173" s="15" t="n">
        <v>25.2667008</v>
      </c>
      <c r="B173" s="15" t="n">
        <v>154.9908</v>
      </c>
      <c r="C173" s="15" t="n">
        <f aca="false">(A173*($F$3-A173)/(12.75*$F$7))+B173</f>
        <v>164.797845785021</v>
      </c>
      <c r="D173" s="15" t="n">
        <f aca="false">$F$6</f>
        <v>9</v>
      </c>
      <c r="E173" s="15" t="n">
        <f aca="false">D173+C173</f>
        <v>173.797845785021</v>
      </c>
      <c r="F173" s="15" t="n">
        <f aca="false">$F$4+($F$5-$F$4)*A173/$F$3</f>
        <v>299.642760182344</v>
      </c>
      <c r="G173" s="15" t="n">
        <f aca="false">F173-(547.39*SQRT($A173*($F$3-$A173)/($F$8*$F$3)))</f>
        <v>284.677517687969</v>
      </c>
      <c r="H173" s="15" t="n">
        <f aca="false">F173-E173</f>
        <v>125.844914397323</v>
      </c>
      <c r="I173" s="15" t="n">
        <f aca="false">G173-E173</f>
        <v>110.879671902947</v>
      </c>
    </row>
    <row r="174" customFormat="false" ht="14.65" hidden="false" customHeight="false" outlineLevel="0" collapsed="false">
      <c r="A174" s="15" t="n">
        <v>25.4276352</v>
      </c>
      <c r="B174" s="15" t="n">
        <v>153.34488</v>
      </c>
      <c r="C174" s="15" t="n">
        <f aca="false">(A174*($F$3-A174)/(12.75*$F$7))+B174</f>
        <v>162.973674502779</v>
      </c>
      <c r="D174" s="15" t="n">
        <f aca="false">$F$6</f>
        <v>9</v>
      </c>
      <c r="E174" s="15" t="n">
        <f aca="false">D174+C174</f>
        <v>171.973674502779</v>
      </c>
      <c r="F174" s="15" t="n">
        <f aca="false">$F$4+($F$5-$F$4)*A174/$F$3</f>
        <v>299.908304896881</v>
      </c>
      <c r="G174" s="15" t="n">
        <f aca="false">F174-(547.39*SQRT($A174*($F$3-$A174)/($F$8*$F$3)))</f>
        <v>285.079688991946</v>
      </c>
      <c r="H174" s="15" t="n">
        <f aca="false">F174-E174</f>
        <v>127.934630394102</v>
      </c>
      <c r="I174" s="15" t="n">
        <f aca="false">G174-E174</f>
        <v>113.106014489168</v>
      </c>
    </row>
    <row r="175" customFormat="false" ht="14.65" hidden="false" customHeight="false" outlineLevel="0" collapsed="false">
      <c r="A175" s="15" t="n">
        <v>25.5885696</v>
      </c>
      <c r="B175" s="15" t="n">
        <v>151.75992</v>
      </c>
      <c r="C175" s="15" t="n">
        <f aca="false">(A175*($F$3-A175)/(12.75*$F$7))+B175</f>
        <v>161.207416175701</v>
      </c>
      <c r="D175" s="15" t="n">
        <f aca="false">$F$6</f>
        <v>9</v>
      </c>
      <c r="E175" s="15" t="n">
        <f aca="false">D175+C175</f>
        <v>170.207416175701</v>
      </c>
      <c r="F175" s="15" t="n">
        <f aca="false">$F$4+($F$5-$F$4)*A175/$F$3</f>
        <v>300.173849611418</v>
      </c>
      <c r="G175" s="15" t="n">
        <f aca="false">F175-(547.39*SQRT($A175*($F$3-$A175)/($F$8*$F$3)))</f>
        <v>285.485499377508</v>
      </c>
      <c r="H175" s="15" t="n">
        <f aca="false">F175-E175</f>
        <v>129.966433435717</v>
      </c>
      <c r="I175" s="15" t="n">
        <f aca="false">G175-E175</f>
        <v>115.278083201807</v>
      </c>
    </row>
    <row r="176" customFormat="false" ht="14.65" hidden="false" customHeight="false" outlineLevel="0" collapsed="false">
      <c r="A176" s="15" t="n">
        <v>25.749504</v>
      </c>
      <c r="B176" s="15" t="n">
        <v>150.14448</v>
      </c>
      <c r="C176" s="15" t="n">
        <f aca="false">(A176*($F$3-A176)/(12.75*$F$7))+B176</f>
        <v>159.407630803787</v>
      </c>
      <c r="D176" s="15" t="n">
        <f aca="false">$F$6</f>
        <v>9</v>
      </c>
      <c r="E176" s="15" t="n">
        <f aca="false">D176+C176</f>
        <v>168.407630803787</v>
      </c>
      <c r="F176" s="15" t="n">
        <f aca="false">$F$4+($F$5-$F$4)*A176/$F$3</f>
        <v>300.439394325955</v>
      </c>
      <c r="G176" s="15" t="n">
        <f aca="false">F176-(547.39*SQRT($A176*($F$3-$A176)/($F$8*$F$3)))</f>
        <v>285.89505413022</v>
      </c>
      <c r="H176" s="15" t="n">
        <f aca="false">F176-E176</f>
        <v>132.031763522168</v>
      </c>
      <c r="I176" s="15" t="n">
        <f aca="false">G176-E176</f>
        <v>117.487423326432</v>
      </c>
    </row>
    <row r="177" customFormat="false" ht="14.65" hidden="false" customHeight="false" outlineLevel="0" collapsed="false">
      <c r="A177" s="15" t="n">
        <v>25.9104384</v>
      </c>
      <c r="B177" s="15" t="n">
        <v>148.55952</v>
      </c>
      <c r="C177" s="15" t="n">
        <f aca="false">(A177*($F$3-A177)/(12.75*$F$7))+B177</f>
        <v>157.635278387038</v>
      </c>
      <c r="D177" s="15" t="n">
        <f aca="false">$F$6</f>
        <v>9</v>
      </c>
      <c r="E177" s="15" t="n">
        <f aca="false">D177+C177</f>
        <v>166.635278387038</v>
      </c>
      <c r="F177" s="15" t="n">
        <f aca="false">$F$4+($F$5-$F$4)*A177/$F$3</f>
        <v>300.704939040493</v>
      </c>
      <c r="G177" s="15" t="n">
        <f aca="false">F177-(547.39*SQRT($A177*($F$3-$A177)/($F$8*$F$3)))</f>
        <v>286.308465616009</v>
      </c>
      <c r="H177" s="15" t="n">
        <f aca="false">F177-E177</f>
        <v>134.069660653455</v>
      </c>
      <c r="I177" s="15" t="n">
        <f aca="false">G177-E177</f>
        <v>119.673187228971</v>
      </c>
    </row>
    <row r="178" customFormat="false" ht="14.65" hidden="false" customHeight="false" outlineLevel="0" collapsed="false">
      <c r="A178" s="15" t="n">
        <v>26.0713728</v>
      </c>
      <c r="B178" s="15" t="n">
        <v>146.94408</v>
      </c>
      <c r="C178" s="15" t="n">
        <f aca="false">(A178*($F$3-A178)/(12.75*$F$7))+B178</f>
        <v>155.829398925453</v>
      </c>
      <c r="D178" s="15" t="n">
        <f aca="false">$F$6</f>
        <v>9</v>
      </c>
      <c r="E178" s="15" t="n">
        <f aca="false">D178+C178</f>
        <v>164.829398925453</v>
      </c>
      <c r="F178" s="15" t="n">
        <f aca="false">$F$4+($F$5-$F$4)*A178/$F$3</f>
        <v>300.97048375503</v>
      </c>
      <c r="G178" s="15" t="n">
        <f aca="false">F178-(547.39*SQRT($A178*($F$3-$A178)/($F$8*$F$3)))</f>
        <v>286.725853939138</v>
      </c>
      <c r="H178" s="15" t="n">
        <f aca="false">F178-E178</f>
        <v>136.141084829577</v>
      </c>
      <c r="I178" s="15" t="n">
        <f aca="false">G178-E178</f>
        <v>121.896455013685</v>
      </c>
    </row>
    <row r="179" customFormat="false" ht="14.65" hidden="false" customHeight="false" outlineLevel="0" collapsed="false">
      <c r="A179" s="15" t="n">
        <v>26.2323072</v>
      </c>
      <c r="B179" s="15" t="n">
        <v>145.29816</v>
      </c>
      <c r="C179" s="15" t="n">
        <f aca="false">(A179*($F$3-A179)/(12.75*$F$7))+B179</f>
        <v>153.989992419032</v>
      </c>
      <c r="D179" s="15" t="n">
        <f aca="false">$F$6</f>
        <v>9</v>
      </c>
      <c r="E179" s="15" t="n">
        <f aca="false">D179+C179</f>
        <v>162.989992419032</v>
      </c>
      <c r="F179" s="15" t="n">
        <f aca="false">$F$4+($F$5-$F$4)*A179/$F$3</f>
        <v>301.236028469567</v>
      </c>
      <c r="G179" s="15" t="n">
        <f aca="false">F179-(547.39*SQRT($A179*($F$3-$A179)/($F$8*$F$3)))</f>
        <v>287.147347682531</v>
      </c>
      <c r="H179" s="15" t="n">
        <f aca="false">F179-E179</f>
        <v>138.246036050535</v>
      </c>
      <c r="I179" s="15" t="n">
        <f aca="false">G179-E179</f>
        <v>124.157355263498</v>
      </c>
    </row>
    <row r="180" customFormat="false" ht="14.65" hidden="false" customHeight="false" outlineLevel="0" collapsed="false">
      <c r="A180" s="15" t="n">
        <v>26.3932416</v>
      </c>
      <c r="B180" s="15" t="n">
        <v>143.74368</v>
      </c>
      <c r="C180" s="15" t="n">
        <f aca="false">(A180*($F$3-A180)/(12.75*$F$7))+B180</f>
        <v>152.238978867776</v>
      </c>
      <c r="D180" s="15" t="n">
        <f aca="false">$F$6</f>
        <v>9</v>
      </c>
      <c r="E180" s="15" t="n">
        <f aca="false">D180+C180</f>
        <v>161.238978867776</v>
      </c>
      <c r="F180" s="15" t="n">
        <f aca="false">$F$4+($F$5-$F$4)*A180/$F$3</f>
        <v>301.501573184104</v>
      </c>
      <c r="G180" s="15" t="n">
        <f aca="false">F180-(547.39*SQRT($A180*($F$3-$A180)/($F$8*$F$3)))</f>
        <v>287.573084743374</v>
      </c>
      <c r="H180" s="15" t="n">
        <f aca="false">F180-E180</f>
        <v>140.262594316328</v>
      </c>
      <c r="I180" s="15" t="n">
        <f aca="false">G180-E180</f>
        <v>126.334105875598</v>
      </c>
    </row>
    <row r="181" customFormat="false" ht="14.65" hidden="false" customHeight="false" outlineLevel="0" collapsed="false">
      <c r="A181" s="15" t="n">
        <v>26.554176</v>
      </c>
      <c r="B181" s="15" t="n">
        <v>143.59128</v>
      </c>
      <c r="C181" s="15" t="n">
        <f aca="false">(A181*($F$3-A181)/(12.75*$F$7))+B181</f>
        <v>151.886998271684</v>
      </c>
      <c r="D181" s="15" t="n">
        <f aca="false">$F$6</f>
        <v>9</v>
      </c>
      <c r="E181" s="15" t="n">
        <f aca="false">D181+C181</f>
        <v>160.886998271684</v>
      </c>
      <c r="F181" s="15" t="n">
        <f aca="false">$F$4+($F$5-$F$4)*A181/$F$3</f>
        <v>301.767117898641</v>
      </c>
      <c r="G181" s="15" t="n">
        <f aca="false">F181-(547.39*SQRT($A181*($F$3-$A181)/($F$8*$F$3)))</f>
        <v>288.003213279478</v>
      </c>
      <c r="H181" s="15" t="n">
        <f aca="false">F181-E181</f>
        <v>140.880119626958</v>
      </c>
      <c r="I181" s="15" t="n">
        <f aca="false">G181-E181</f>
        <v>127.116215007794</v>
      </c>
    </row>
    <row r="182" customFormat="false" ht="14.65" hidden="false" customHeight="false" outlineLevel="0" collapsed="false">
      <c r="A182" s="15" t="n">
        <v>26.7151104</v>
      </c>
      <c r="B182" s="15" t="n">
        <v>144.07896</v>
      </c>
      <c r="C182" s="15" t="n">
        <f aca="false">(A182*($F$3-A182)/(12.75*$F$7))+B182</f>
        <v>152.172050630756</v>
      </c>
      <c r="D182" s="15" t="n">
        <f aca="false">$F$6</f>
        <v>9</v>
      </c>
      <c r="E182" s="15" t="n">
        <f aca="false">D182+C182</f>
        <v>161.172050630756</v>
      </c>
      <c r="F182" s="15" t="n">
        <f aca="false">$F$4+($F$5-$F$4)*A182/$F$3</f>
        <v>302.032662613179</v>
      </c>
      <c r="G182" s="15" t="n">
        <f aca="false">F182-(547.39*SQRT($A182*($F$3-$A182)/($F$8*$F$3)))</f>
        <v>288.437892784873</v>
      </c>
      <c r="H182" s="15" t="n">
        <f aca="false">F182-E182</f>
        <v>140.860611982423</v>
      </c>
      <c r="I182" s="15" t="n">
        <f aca="false">G182-E182</f>
        <v>127.265842154117</v>
      </c>
    </row>
    <row r="183" customFormat="false" ht="14.65" hidden="false" customHeight="false" outlineLevel="0" collapsed="false">
      <c r="A183" s="15" t="n">
        <v>26.8760448</v>
      </c>
      <c r="B183" s="15" t="n">
        <v>145.14576</v>
      </c>
      <c r="C183" s="15" t="n">
        <f aca="false">(A183*($F$3-A183)/(12.75*$F$7))+B183</f>
        <v>153.033175944993</v>
      </c>
      <c r="D183" s="15" t="n">
        <f aca="false">$F$6</f>
        <v>9</v>
      </c>
      <c r="E183" s="15" t="n">
        <f aca="false">D183+C183</f>
        <v>162.033175944993</v>
      </c>
      <c r="F183" s="15" t="n">
        <f aca="false">$F$4+($F$5-$F$4)*A183/$F$3</f>
        <v>302.298207327716</v>
      </c>
      <c r="G183" s="15" t="n">
        <f aca="false">F183-(547.39*SQRT($A183*($F$3-$A183)/($F$8*$F$3)))</f>
        <v>288.877295316935</v>
      </c>
      <c r="H183" s="15" t="n">
        <f aca="false">F183-E183</f>
        <v>140.265031382723</v>
      </c>
      <c r="I183" s="15" t="n">
        <f aca="false">G183-E183</f>
        <v>126.844119371943</v>
      </c>
    </row>
    <row r="184" customFormat="false" ht="14.65" hidden="false" customHeight="false" outlineLevel="0" collapsed="false">
      <c r="A184" s="15" t="n">
        <v>27.0369792</v>
      </c>
      <c r="B184" s="15" t="n">
        <v>146.88312</v>
      </c>
      <c r="C184" s="15" t="n">
        <f aca="false">(A184*($F$3-A184)/(12.75*$F$7))+B184</f>
        <v>154.561814214393</v>
      </c>
      <c r="D184" s="15" t="n">
        <f aca="false">$F$6</f>
        <v>9</v>
      </c>
      <c r="E184" s="15" t="n">
        <f aca="false">D184+C184</f>
        <v>163.561814214393</v>
      </c>
      <c r="F184" s="15" t="n">
        <f aca="false">$F$4+($F$5-$F$4)*A184/$F$3</f>
        <v>302.563752042253</v>
      </c>
      <c r="G184" s="15" t="n">
        <f aca="false">F184-(547.39*SQRT($A184*($F$3-$A184)/($F$8*$F$3)))</f>
        <v>289.321606902022</v>
      </c>
      <c r="H184" s="15" t="n">
        <f aca="false">F184-E184</f>
        <v>139.00193782786</v>
      </c>
      <c r="I184" s="15" t="n">
        <f aca="false">G184-E184</f>
        <v>125.759792687629</v>
      </c>
    </row>
    <row r="185" customFormat="false" ht="14.65" hidden="false" customHeight="false" outlineLevel="0" collapsed="false">
      <c r="A185" s="15" t="n">
        <v>27.1979136</v>
      </c>
      <c r="B185" s="15" t="n">
        <v>149.13864</v>
      </c>
      <c r="C185" s="15" t="n">
        <f aca="false">(A185*($F$3-A185)/(12.75*$F$7))+B185</f>
        <v>156.605565438959</v>
      </c>
      <c r="D185" s="15" t="n">
        <f aca="false">$F$6</f>
        <v>9</v>
      </c>
      <c r="E185" s="15" t="n">
        <f aca="false">D185+C185</f>
        <v>165.605565438959</v>
      </c>
      <c r="F185" s="15" t="n">
        <f aca="false">$F$4+($F$5-$F$4)*A185/$F$3</f>
        <v>302.82929675679</v>
      </c>
      <c r="G185" s="15" t="n">
        <f aca="false">F185-(547.39*SQRT($A185*($F$3-$A185)/($F$8*$F$3)))</f>
        <v>289.771029152468</v>
      </c>
      <c r="H185" s="15" t="n">
        <f aca="false">F185-E185</f>
        <v>137.223731317832</v>
      </c>
      <c r="I185" s="15" t="n">
        <f aca="false">G185-E185</f>
        <v>124.165463713509</v>
      </c>
    </row>
    <row r="186" customFormat="false" ht="14.65" hidden="false" customHeight="false" outlineLevel="0" collapsed="false">
      <c r="A186" s="15" t="n">
        <v>27.358848</v>
      </c>
      <c r="B186" s="15" t="n">
        <v>150.32736</v>
      </c>
      <c r="C186" s="15" t="n">
        <f aca="false">(A186*($F$3-A186)/(12.75*$F$7))+B186</f>
        <v>157.579469618688</v>
      </c>
      <c r="D186" s="15" t="n">
        <f aca="false">$F$6</f>
        <v>9</v>
      </c>
      <c r="E186" s="15" t="n">
        <f aca="false">D186+C186</f>
        <v>166.579469618688</v>
      </c>
      <c r="F186" s="15" t="n">
        <f aca="false">$F$4+($F$5-$F$4)*A186/$F$3</f>
        <v>303.094841471328</v>
      </c>
      <c r="G186" s="15" t="n">
        <f aca="false">F186-(547.39*SQRT($A186*($F$3-$A186)/($F$8*$F$3)))</f>
        <v>290.225781135213</v>
      </c>
      <c r="H186" s="15" t="n">
        <f aca="false">F186-E186</f>
        <v>136.51537185264</v>
      </c>
      <c r="I186" s="15" t="n">
        <f aca="false">G186-E186</f>
        <v>123.646311516525</v>
      </c>
    </row>
    <row r="187" customFormat="false" ht="14.65" hidden="false" customHeight="false" outlineLevel="0" collapsed="false">
      <c r="A187" s="15" t="n">
        <v>27.5197824</v>
      </c>
      <c r="B187" s="15" t="n">
        <v>150.96744</v>
      </c>
      <c r="C187" s="15" t="n">
        <f aca="false">(A187*($F$3-A187)/(12.75*$F$7))+B187</f>
        <v>158.001686753582</v>
      </c>
      <c r="D187" s="15" t="n">
        <f aca="false">$F$6</f>
        <v>9</v>
      </c>
      <c r="E187" s="15" t="n">
        <f aca="false">D187+C187</f>
        <v>167.001686753582</v>
      </c>
      <c r="F187" s="15" t="n">
        <f aca="false">$F$4+($F$5-$F$4)*A187/$F$3</f>
        <v>303.360386185865</v>
      </c>
      <c r="G187" s="15" t="n">
        <f aca="false">F187-(547.39*SQRT($A187*($F$3-$A187)/($F$8*$F$3)))</f>
        <v>290.686101541738</v>
      </c>
      <c r="H187" s="15" t="n">
        <f aca="false">F187-E187</f>
        <v>136.358699432283</v>
      </c>
      <c r="I187" s="15" t="n">
        <f aca="false">G187-E187</f>
        <v>123.684414788156</v>
      </c>
    </row>
    <row r="188" customFormat="false" ht="14.65" hidden="false" customHeight="false" outlineLevel="0" collapsed="false">
      <c r="A188" s="15" t="n">
        <v>27.6807168</v>
      </c>
      <c r="B188" s="15" t="n">
        <v>150.90648</v>
      </c>
      <c r="C188" s="15" t="n">
        <f aca="false">(A188*($F$3-A188)/(12.75*$F$7))+B188</f>
        <v>157.71981684364</v>
      </c>
      <c r="D188" s="15" t="n">
        <f aca="false">$F$6</f>
        <v>9</v>
      </c>
      <c r="E188" s="15" t="n">
        <f aca="false">D188+C188</f>
        <v>166.71981684364</v>
      </c>
      <c r="F188" s="15" t="n">
        <f aca="false">$F$4+($F$5-$F$4)*A188/$F$3</f>
        <v>303.625930900402</v>
      </c>
      <c r="G188" s="15" t="n">
        <f aca="false">F188-(547.39*SQRT($A188*($F$3-$A188)/($F$8*$F$3)))</f>
        <v>291.152251221035</v>
      </c>
      <c r="H188" s="15" t="n">
        <f aca="false">F188-E188</f>
        <v>136.906114056762</v>
      </c>
      <c r="I188" s="15" t="n">
        <f aca="false">G188-E188</f>
        <v>124.432434377395</v>
      </c>
    </row>
    <row r="189" customFormat="false" ht="14.65" hidden="false" customHeight="false" outlineLevel="0" collapsed="false">
      <c r="A189" s="15" t="n">
        <v>27.8416512</v>
      </c>
      <c r="B189" s="15" t="n">
        <v>151.30272</v>
      </c>
      <c r="C189" s="15" t="n">
        <f aca="false">(A189*($F$3-A189)/(12.75*$F$7))+B189</f>
        <v>157.892099888862</v>
      </c>
      <c r="D189" s="15" t="n">
        <f aca="false">$F$6</f>
        <v>9</v>
      </c>
      <c r="E189" s="15" t="n">
        <f aca="false">D189+C189</f>
        <v>166.892099888862</v>
      </c>
      <c r="F189" s="15" t="n">
        <f aca="false">$F$4+($F$5-$F$4)*A189/$F$3</f>
        <v>303.891475614939</v>
      </c>
      <c r="G189" s="15" t="n">
        <f aca="false">F189-(547.39*SQRT($A189*($F$3-$A189)/($F$8*$F$3)))</f>
        <v>291.624516152876</v>
      </c>
      <c r="H189" s="15" t="n">
        <f aca="false">F189-E189</f>
        <v>136.999375726077</v>
      </c>
      <c r="I189" s="15" t="n">
        <f aca="false">G189-E189</f>
        <v>124.732416264014</v>
      </c>
    </row>
    <row r="190" customFormat="false" ht="14.65" hidden="false" customHeight="false" outlineLevel="0" collapsed="false">
      <c r="A190" s="15" t="n">
        <v>28.0025856</v>
      </c>
      <c r="B190" s="15" t="n">
        <v>152.0952</v>
      </c>
      <c r="C190" s="15" t="n">
        <f aca="false">(A190*($F$3-A190)/(12.75*$F$7))+B190</f>
        <v>158.457575889249</v>
      </c>
      <c r="D190" s="15" t="n">
        <f aca="false">$F$6</f>
        <v>9</v>
      </c>
      <c r="E190" s="15" t="n">
        <f aca="false">D190+C190</f>
        <v>167.457575889249</v>
      </c>
      <c r="F190" s="15" t="n">
        <f aca="false">$F$4+($F$5-$F$4)*A190/$F$3</f>
        <v>304.157020329476</v>
      </c>
      <c r="G190" s="15" t="n">
        <f aca="false">F190-(547.39*SQRT($A190*($F$3-$A190)/($F$8*$F$3)))</f>
        <v>292.103210958923</v>
      </c>
      <c r="H190" s="15" t="n">
        <f aca="false">F190-E190</f>
        <v>136.699444440227</v>
      </c>
      <c r="I190" s="15" t="n">
        <f aca="false">G190-E190</f>
        <v>124.645635069674</v>
      </c>
    </row>
    <row r="191" customFormat="false" ht="14.65" hidden="false" customHeight="false" outlineLevel="0" collapsed="false">
      <c r="A191" s="15" t="n">
        <v>28.16352</v>
      </c>
      <c r="B191" s="15" t="n">
        <v>153.3144</v>
      </c>
      <c r="C191" s="15" t="n">
        <f aca="false">(A191*($F$3-A191)/(12.75*$F$7))+B191</f>
        <v>159.4467248448</v>
      </c>
      <c r="D191" s="15" t="n">
        <f aca="false">$F$6</f>
        <v>9</v>
      </c>
      <c r="E191" s="15" t="n">
        <f aca="false">D191+C191</f>
        <v>168.4467248448</v>
      </c>
      <c r="F191" s="15" t="n">
        <f aca="false">$F$4+($F$5-$F$4)*A191/$F$3</f>
        <v>304.422565044014</v>
      </c>
      <c r="G191" s="15" t="n">
        <f aca="false">F191-(547.39*SQRT($A191*($F$3-$A191)/($F$8*$F$3)))</f>
        <v>292.588683075838</v>
      </c>
      <c r="H191" s="15" t="n">
        <f aca="false">F191-E191</f>
        <v>135.975840199214</v>
      </c>
      <c r="I191" s="15" t="n">
        <f aca="false">G191-E191</f>
        <v>124.141958231038</v>
      </c>
    </row>
    <row r="192" customFormat="false" ht="14.65" hidden="false" customHeight="false" outlineLevel="0" collapsed="false">
      <c r="A192" s="15" t="n">
        <v>28.3244544</v>
      </c>
      <c r="B192" s="15" t="n">
        <v>154.96032</v>
      </c>
      <c r="C192" s="15" t="n">
        <f aca="false">(A192*($F$3-A192)/(12.75*$F$7))+B192</f>
        <v>160.859546755515</v>
      </c>
      <c r="D192" s="15" t="n">
        <f aca="false">$F$6</f>
        <v>9</v>
      </c>
      <c r="E192" s="15" t="n">
        <f aca="false">D192+C192</f>
        <v>169.859546755515</v>
      </c>
      <c r="F192" s="15" t="n">
        <f aca="false">$F$4+($F$5-$F$4)*A192/$F$3</f>
        <v>304.688109758551</v>
      </c>
      <c r="G192" s="15" t="n">
        <f aca="false">F192-(547.39*SQRT($A192*($F$3-$A192)/($F$8*$F$3)))</f>
        <v>293.081317750028</v>
      </c>
      <c r="H192" s="15" t="n">
        <f aca="false">F192-E192</f>
        <v>134.828563003036</v>
      </c>
      <c r="I192" s="15" t="n">
        <f aca="false">G192-E192</f>
        <v>123.221770994513</v>
      </c>
    </row>
    <row r="193" customFormat="false" ht="14.65" hidden="false" customHeight="false" outlineLevel="0" collapsed="false">
      <c r="A193" s="15" t="n">
        <v>28.4853888</v>
      </c>
      <c r="B193" s="15" t="n">
        <v>157.06344</v>
      </c>
      <c r="C193" s="15" t="n">
        <f aca="false">(A193*($F$3-A193)/(12.75*$F$7))+B193</f>
        <v>162.726521621395</v>
      </c>
      <c r="D193" s="15" t="n">
        <f aca="false">$F$6</f>
        <v>9</v>
      </c>
      <c r="E193" s="15" t="n">
        <f aca="false">D193+C193</f>
        <v>171.726521621395</v>
      </c>
      <c r="F193" s="15" t="n">
        <f aca="false">$F$4+($F$5-$F$4)*A193/$F$3</f>
        <v>304.953654473088</v>
      </c>
      <c r="G193" s="15" t="n">
        <f aca="false">F193-(547.39*SQRT($A193*($F$3-$A193)/($F$8*$F$3)))</f>
        <v>293.58154406126</v>
      </c>
      <c r="H193" s="15" t="n">
        <f aca="false">F193-E193</f>
        <v>133.227132851693</v>
      </c>
      <c r="I193" s="15" t="n">
        <f aca="false">G193-E193</f>
        <v>121.855022439865</v>
      </c>
    </row>
    <row r="194" customFormat="false" ht="14.65" hidden="false" customHeight="false" outlineLevel="0" collapsed="false">
      <c r="A194" s="15" t="n">
        <v>28.6463232</v>
      </c>
      <c r="B194" s="15" t="n">
        <v>157.76448</v>
      </c>
      <c r="C194" s="15" t="n">
        <f aca="false">(A194*($F$3-A194)/(12.75*$F$7))+B194</f>
        <v>163.188369442439</v>
      </c>
      <c r="D194" s="15" t="n">
        <f aca="false">$F$6</f>
        <v>9</v>
      </c>
      <c r="E194" s="15" t="n">
        <f aca="false">D194+C194</f>
        <v>172.188369442439</v>
      </c>
      <c r="F194" s="15" t="n">
        <f aca="false">$F$4+($F$5-$F$4)*A194/$F$3</f>
        <v>305.219199187625</v>
      </c>
      <c r="G194" s="15" t="n">
        <f aca="false">F194-(547.39*SQRT($A194*($F$3-$A194)/($F$8*$F$3)))</f>
        <v>294.08984224727</v>
      </c>
      <c r="H194" s="15" t="n">
        <f aca="false">F194-E194</f>
        <v>133.030829745186</v>
      </c>
      <c r="I194" s="15" t="n">
        <f aca="false">G194-E194</f>
        <v>121.901472804831</v>
      </c>
    </row>
    <row r="195" customFormat="false" ht="14.65" hidden="false" customHeight="false" outlineLevel="0" collapsed="false">
      <c r="A195" s="15" t="n">
        <v>28.8072576</v>
      </c>
      <c r="B195" s="15" t="n">
        <v>156.3624</v>
      </c>
      <c r="C195" s="15" t="n">
        <f aca="false">(A195*($F$3-A195)/(12.75*$F$7))+B195</f>
        <v>161.544050218647</v>
      </c>
      <c r="D195" s="15" t="n">
        <f aca="false">$F$6</f>
        <v>9</v>
      </c>
      <c r="E195" s="15" t="n">
        <f aca="false">D195+C195</f>
        <v>170.544050218647</v>
      </c>
      <c r="F195" s="15" t="n">
        <f aca="false">$F$4+($F$5-$F$4)*A195/$F$3</f>
        <v>305.484743902163</v>
      </c>
      <c r="G195" s="15" t="n">
        <f aca="false">F195-(547.39*SQRT($A195*($F$3-$A195)/($F$8*$F$3)))</f>
        <v>294.606752690997</v>
      </c>
      <c r="H195" s="15" t="n">
        <f aca="false">F195-E195</f>
        <v>134.940693683515</v>
      </c>
      <c r="I195" s="15" t="n">
        <f aca="false">G195-E195</f>
        <v>124.06270247235</v>
      </c>
    </row>
    <row r="196" customFormat="false" ht="14.65" hidden="false" customHeight="false" outlineLevel="0" collapsed="false">
      <c r="A196" s="15" t="n">
        <v>28.968192</v>
      </c>
      <c r="B196" s="15" t="n">
        <v>155.17368</v>
      </c>
      <c r="C196" s="15" t="n">
        <f aca="false">(A196*($F$3-A196)/(12.75*$F$7))+B196</f>
        <v>160.11004395002</v>
      </c>
      <c r="D196" s="15" t="n">
        <f aca="false">$F$6</f>
        <v>9</v>
      </c>
      <c r="E196" s="15" t="n">
        <f aca="false">D196+C196</f>
        <v>169.11004395002</v>
      </c>
      <c r="F196" s="15" t="n">
        <f aca="false">$F$4+($F$5-$F$4)*A196/$F$3</f>
        <v>305.7502886167</v>
      </c>
      <c r="G196" s="15" t="n">
        <f aca="false">F196-(547.39*SQRT($A196*($F$3-$A196)/($F$8*$F$3)))</f>
        <v>295.132887057379</v>
      </c>
      <c r="H196" s="15" t="n">
        <f aca="false">F196-E196</f>
        <v>136.64024466668</v>
      </c>
      <c r="I196" s="15" t="n">
        <f aca="false">G196-E196</f>
        <v>126.022843107359</v>
      </c>
    </row>
    <row r="197" customFormat="false" ht="14.65" hidden="false" customHeight="false" outlineLevel="0" collapsed="false">
      <c r="A197" s="15" t="n">
        <v>29.1291264</v>
      </c>
      <c r="B197" s="15" t="n">
        <v>154.19832</v>
      </c>
      <c r="C197" s="15" t="n">
        <f aca="false">(A197*($F$3-A197)/(12.75*$F$7))+B197</f>
        <v>158.886350636557</v>
      </c>
      <c r="D197" s="15" t="n">
        <f aca="false">$F$6</f>
        <v>9</v>
      </c>
      <c r="E197" s="15" t="n">
        <f aca="false">D197+C197</f>
        <v>167.886350636557</v>
      </c>
      <c r="F197" s="15" t="n">
        <f aca="false">$F$4+($F$5-$F$4)*A197/$F$3</f>
        <v>306.015833331237</v>
      </c>
      <c r="G197" s="15" t="n">
        <f aca="false">F197-(547.39*SQRT($A197*($F$3-$A197)/($F$8*$F$3)))</f>
        <v>295.66894224498</v>
      </c>
      <c r="H197" s="15" t="n">
        <f aca="false">F197-E197</f>
        <v>138.12948269468</v>
      </c>
      <c r="I197" s="15" t="n">
        <f aca="false">G197-E197</f>
        <v>127.782591608424</v>
      </c>
    </row>
    <row r="198" customFormat="false" ht="14.65" hidden="false" customHeight="false" outlineLevel="0" collapsed="false">
      <c r="A198" s="15" t="n">
        <v>29.2900608</v>
      </c>
      <c r="B198" s="15" t="n">
        <v>153.43632</v>
      </c>
      <c r="C198" s="15" t="n">
        <f aca="false">(A198*($F$3-A198)/(12.75*$F$7))+B198</f>
        <v>157.872970278258</v>
      </c>
      <c r="D198" s="15" t="n">
        <f aca="false">$F$6</f>
        <v>9</v>
      </c>
      <c r="E198" s="15" t="n">
        <f aca="false">D198+C198</f>
        <v>166.872970278258</v>
      </c>
      <c r="F198" s="15" t="n">
        <f aca="false">$F$4+($F$5-$F$4)*A198/$F$3</f>
        <v>306.281378045774</v>
      </c>
      <c r="G198" s="15" t="n">
        <f aca="false">F198-(547.39*SQRT($A198*($F$3-$A198)/($F$8*$F$3)))</f>
        <v>296.215718075997</v>
      </c>
      <c r="H198" s="15" t="n">
        <f aca="false">F198-E198</f>
        <v>139.408407767516</v>
      </c>
      <c r="I198" s="15" t="n">
        <f aca="false">G198-E198</f>
        <v>129.342747797739</v>
      </c>
    </row>
    <row r="199" customFormat="false" ht="14.65" hidden="false" customHeight="false" outlineLevel="0" collapsed="false">
      <c r="A199" s="15" t="n">
        <v>29.4509952</v>
      </c>
      <c r="B199" s="15" t="n">
        <v>152.8572</v>
      </c>
      <c r="C199" s="15" t="n">
        <f aca="false">(A199*($F$3-A199)/(12.75*$F$7))+B199</f>
        <v>157.039422875123</v>
      </c>
      <c r="D199" s="15" t="n">
        <f aca="false">$F$6</f>
        <v>9</v>
      </c>
      <c r="E199" s="15" t="n">
        <f aca="false">D199+C199</f>
        <v>166.039422875123</v>
      </c>
      <c r="F199" s="15" t="n">
        <f aca="false">$F$4+($F$5-$F$4)*A199/$F$3</f>
        <v>306.546922760311</v>
      </c>
      <c r="G199" s="15" t="n">
        <f aca="false">F199-(547.39*SQRT($A199*($F$3-$A199)/($F$8*$F$3)))</f>
        <v>296.774140029645</v>
      </c>
      <c r="H199" s="15" t="n">
        <f aca="false">F199-E199</f>
        <v>140.507499885188</v>
      </c>
      <c r="I199" s="15" t="n">
        <f aca="false">G199-E199</f>
        <v>130.734717154522</v>
      </c>
    </row>
    <row r="200" customFormat="false" ht="14.65" hidden="false" customHeight="false" outlineLevel="0" collapsed="false">
      <c r="A200" s="15" t="n">
        <v>29.6119296</v>
      </c>
      <c r="B200" s="15" t="n">
        <v>152.52192</v>
      </c>
      <c r="C200" s="15" t="n">
        <f aca="false">(A200*($F$3-A200)/(12.75*$F$7))+B200</f>
        <v>156.446668427153</v>
      </c>
      <c r="D200" s="15" t="n">
        <f aca="false">$F$6</f>
        <v>9</v>
      </c>
      <c r="E200" s="15" t="n">
        <f aca="false">D200+C200</f>
        <v>165.446668427153</v>
      </c>
      <c r="F200" s="15" t="n">
        <f aca="false">$F$4+($F$5-$F$4)*A200/$F$3</f>
        <v>306.812467474849</v>
      </c>
      <c r="G200" s="15" t="n">
        <f aca="false">F200-(547.39*SQRT($A200*($F$3-$A200)/($F$8*$F$3)))</f>
        <v>297.345288899806</v>
      </c>
      <c r="H200" s="15" t="n">
        <f aca="false">F200-E200</f>
        <v>141.365799047695</v>
      </c>
      <c r="I200" s="15" t="n">
        <f aca="false">G200-E200</f>
        <v>131.898620472652</v>
      </c>
    </row>
    <row r="201" customFormat="false" ht="14.65" hidden="false" customHeight="false" outlineLevel="0" collapsed="false">
      <c r="A201" s="15" t="n">
        <v>29.772864</v>
      </c>
      <c r="B201" s="15" t="n">
        <v>153.04008</v>
      </c>
      <c r="C201" s="15" t="n">
        <f aca="false">(A201*($F$3-A201)/(12.75*$F$7))+B201</f>
        <v>156.704306934347</v>
      </c>
      <c r="D201" s="15" t="n">
        <f aca="false">$F$6</f>
        <v>9</v>
      </c>
      <c r="E201" s="15" t="n">
        <f aca="false">D201+C201</f>
        <v>165.704306934347</v>
      </c>
      <c r="F201" s="15" t="n">
        <f aca="false">$F$4+($F$5-$F$4)*A201/$F$3</f>
        <v>307.078012189386</v>
      </c>
      <c r="G201" s="15" t="n">
        <f aca="false">F201-(547.39*SQRT($A201*($F$3-$A201)/($F$8*$F$3)))</f>
        <v>297.930440148673</v>
      </c>
      <c r="H201" s="15" t="n">
        <f aca="false">F201-E201</f>
        <v>141.373705255039</v>
      </c>
      <c r="I201" s="15" t="n">
        <f aca="false">G201-E201</f>
        <v>132.226133214326</v>
      </c>
    </row>
    <row r="202" customFormat="false" ht="14.65" hidden="false" customHeight="false" outlineLevel="0" collapsed="false">
      <c r="A202" s="15" t="n">
        <v>29.9337984</v>
      </c>
      <c r="B202" s="15" t="n">
        <v>154.92984</v>
      </c>
      <c r="C202" s="15" t="n">
        <f aca="false">(A202*($F$3-A202)/(12.75*$F$7))+B202</f>
        <v>158.330498396706</v>
      </c>
      <c r="D202" s="15" t="n">
        <f aca="false">$F$6</f>
        <v>9</v>
      </c>
      <c r="E202" s="15" t="n">
        <f aca="false">D202+C202</f>
        <v>167.330498396706</v>
      </c>
      <c r="F202" s="15" t="n">
        <f aca="false">$F$4+($F$5-$F$4)*A202/$F$3</f>
        <v>307.343556903923</v>
      </c>
      <c r="G202" s="15" t="n">
        <f aca="false">F202-(547.39*SQRT($A202*($F$3-$A202)/($F$8*$F$3)))</f>
        <v>298.531117144945</v>
      </c>
      <c r="H202" s="15" t="n">
        <f aca="false">F202-E202</f>
        <v>140.013058507217</v>
      </c>
      <c r="I202" s="15" t="n">
        <f aca="false">G202-E202</f>
        <v>131.200618748239</v>
      </c>
    </row>
    <row r="203" customFormat="false" ht="14.65" hidden="false" customHeight="false" outlineLevel="0" collapsed="false">
      <c r="A203" s="15" t="n">
        <v>30.0947328</v>
      </c>
      <c r="B203" s="15" t="n">
        <v>156.57576</v>
      </c>
      <c r="C203" s="15" t="n">
        <f aca="false">(A203*($F$3-A203)/(12.75*$F$7))+B203</f>
        <v>159.709802814229</v>
      </c>
      <c r="D203" s="15" t="n">
        <f aca="false">$F$6</f>
        <v>9</v>
      </c>
      <c r="E203" s="15" t="n">
        <f aca="false">D203+C203</f>
        <v>168.709802814229</v>
      </c>
      <c r="F203" s="15" t="n">
        <f aca="false">$F$4+($F$5-$F$4)*A203/$F$3</f>
        <v>307.60910161846</v>
      </c>
      <c r="G203" s="15" t="n">
        <f aca="false">F203-(547.39*SQRT($A203*($F$3-$A203)/($F$8*$F$3)))</f>
        <v>299.149164800225</v>
      </c>
      <c r="H203" s="15" t="n">
        <f aca="false">F203-E203</f>
        <v>138.899298804232</v>
      </c>
      <c r="I203" s="15" t="n">
        <f aca="false">G203-E203</f>
        <v>130.439361985997</v>
      </c>
    </row>
    <row r="204" customFormat="false" ht="14.65" hidden="false" customHeight="false" outlineLevel="0" collapsed="false">
      <c r="A204" s="15" t="n">
        <v>30.2556672</v>
      </c>
      <c r="B204" s="15" t="n">
        <v>157.5816</v>
      </c>
      <c r="C204" s="15" t="n">
        <f aca="false">(A204*($F$3-A204)/(12.75*$F$7))+B204</f>
        <v>160.445980186916</v>
      </c>
      <c r="D204" s="15" t="n">
        <f aca="false">$F$6</f>
        <v>9</v>
      </c>
      <c r="E204" s="15" t="n">
        <f aca="false">D204+C204</f>
        <v>169.445980186916</v>
      </c>
      <c r="F204" s="15" t="n">
        <f aca="false">$F$4+($F$5-$F$4)*A204/$F$3</f>
        <v>307.874646332998</v>
      </c>
      <c r="G204" s="15" t="n">
        <f aca="false">F204-(547.39*SQRT($A204*($F$3-$A204)/($F$8*$F$3)))</f>
        <v>299.786854073749</v>
      </c>
      <c r="H204" s="15" t="n">
        <f aca="false">F204-E204</f>
        <v>138.428666146082</v>
      </c>
      <c r="I204" s="15" t="n">
        <f aca="false">G204-E204</f>
        <v>130.340873886833</v>
      </c>
    </row>
    <row r="205" customFormat="false" ht="14.65" hidden="false" customHeight="false" outlineLevel="0" collapsed="false">
      <c r="A205" s="15" t="n">
        <v>30.4166016</v>
      </c>
      <c r="B205" s="15" t="n">
        <v>157.97784</v>
      </c>
      <c r="C205" s="15" t="n">
        <f aca="false">(A205*($F$3-A205)/(12.75*$F$7))+B205</f>
        <v>160.569510514767</v>
      </c>
      <c r="D205" s="15" t="n">
        <f aca="false">$F$6</f>
        <v>9</v>
      </c>
      <c r="E205" s="15" t="n">
        <f aca="false">D205+C205</f>
        <v>169.569510514767</v>
      </c>
      <c r="F205" s="15" t="n">
        <f aca="false">$F$4+($F$5-$F$4)*A205/$F$3</f>
        <v>308.140191047535</v>
      </c>
      <c r="G205" s="15" t="n">
        <f aca="false">F205-(547.39*SQRT($A205*($F$3-$A205)/($F$8*$F$3)))</f>
        <v>300.447034836569</v>
      </c>
      <c r="H205" s="15" t="n">
        <f aca="false">F205-E205</f>
        <v>138.570680532768</v>
      </c>
      <c r="I205" s="15" t="n">
        <f aca="false">G205-E205</f>
        <v>130.877524321802</v>
      </c>
    </row>
    <row r="206" customFormat="false" ht="14.65" hidden="false" customHeight="false" outlineLevel="0" collapsed="false">
      <c r="A206" s="15" t="n">
        <v>30.577536</v>
      </c>
      <c r="B206" s="15" t="n">
        <v>157.76448</v>
      </c>
      <c r="C206" s="15" t="n">
        <f aca="false">(A206*($F$3-A206)/(12.75*$F$7))+B206</f>
        <v>160.080393797783</v>
      </c>
      <c r="D206" s="15" t="n">
        <f aca="false">$F$6</f>
        <v>9</v>
      </c>
      <c r="E206" s="15" t="n">
        <f aca="false">D206+C206</f>
        <v>169.080393797783</v>
      </c>
      <c r="F206" s="15" t="n">
        <f aca="false">$F$4+($F$5-$F$4)*A206/$F$3</f>
        <v>308.405735762072</v>
      </c>
      <c r="G206" s="15" t="n">
        <f aca="false">F206-(547.39*SQRT($A206*($F$3-$A206)/($F$8*$F$3)))</f>
        <v>301.133367678621</v>
      </c>
      <c r="H206" s="15" t="n">
        <f aca="false">F206-E206</f>
        <v>139.325341964289</v>
      </c>
      <c r="I206" s="15" t="n">
        <f aca="false">G206-E206</f>
        <v>132.052973880839</v>
      </c>
    </row>
    <row r="207" customFormat="false" ht="14.65" hidden="false" customHeight="false" outlineLevel="0" collapsed="false">
      <c r="A207" s="15" t="n">
        <v>30.7384704</v>
      </c>
      <c r="B207" s="15" t="n">
        <v>156.8196</v>
      </c>
      <c r="C207" s="15" t="n">
        <f aca="false">(A207*($F$3-A207)/(12.75*$F$7))+B207</f>
        <v>158.856710035963</v>
      </c>
      <c r="D207" s="15" t="n">
        <f aca="false">$F$6</f>
        <v>9</v>
      </c>
      <c r="E207" s="15" t="n">
        <f aca="false">D207+C207</f>
        <v>167.856710035963</v>
      </c>
      <c r="F207" s="15" t="n">
        <f aca="false">$F$4+($F$5-$F$4)*A207/$F$3</f>
        <v>308.671280476609</v>
      </c>
      <c r="G207" s="15" t="n">
        <f aca="false">F207-(547.39*SQRT($A207*($F$3-$A207)/($F$8*$F$3)))</f>
        <v>301.850691147718</v>
      </c>
      <c r="H207" s="15" t="n">
        <f aca="false">F207-E207</f>
        <v>140.814570440647</v>
      </c>
      <c r="I207" s="15" t="n">
        <f aca="false">G207-E207</f>
        <v>133.993981111755</v>
      </c>
    </row>
    <row r="208" customFormat="false" ht="14.65" hidden="false" customHeight="false" outlineLevel="0" collapsed="false">
      <c r="A208" s="15" t="n">
        <v>30.8994048</v>
      </c>
      <c r="B208" s="15" t="n">
        <v>155.7528</v>
      </c>
      <c r="C208" s="15" t="n">
        <f aca="false">(A208*($F$3-A208)/(12.75*$F$7))+B208</f>
        <v>157.508059229307</v>
      </c>
      <c r="D208" s="15" t="n">
        <f aca="false">$F$6</f>
        <v>9</v>
      </c>
      <c r="E208" s="15" t="n">
        <f aca="false">D208+C208</f>
        <v>166.508059229307</v>
      </c>
      <c r="F208" s="15" t="n">
        <f aca="false">$F$4+($F$5-$F$4)*A208/$F$3</f>
        <v>308.936825191146</v>
      </c>
      <c r="G208" s="15" t="n">
        <f aca="false">F208-(547.39*SQRT($A208*($F$3-$A208)/($F$8*$F$3)))</f>
        <v>302.605636026155</v>
      </c>
      <c r="H208" s="15" t="n">
        <f aca="false">F208-E208</f>
        <v>142.42876596184</v>
      </c>
      <c r="I208" s="15" t="n">
        <f aca="false">G208-E208</f>
        <v>136.097576796848</v>
      </c>
    </row>
    <row r="209" customFormat="false" ht="14.65" hidden="false" customHeight="false" outlineLevel="0" collapsed="false">
      <c r="A209" s="15" t="n">
        <v>31.0603392</v>
      </c>
      <c r="B209" s="15" t="n">
        <v>155.11272</v>
      </c>
      <c r="C209" s="15" t="n">
        <f aca="false">(A209*($F$3-A209)/(12.75*$F$7))+B209</f>
        <v>156.583081377816</v>
      </c>
      <c r="D209" s="15" t="n">
        <f aca="false">$F$6</f>
        <v>9</v>
      </c>
      <c r="E209" s="15" t="n">
        <f aca="false">D209+C209</f>
        <v>165.583081377816</v>
      </c>
      <c r="F209" s="15" t="n">
        <f aca="false">$F$4+($F$5-$F$4)*A209/$F$3</f>
        <v>309.202369905684</v>
      </c>
      <c r="G209" s="15" t="n">
        <f aca="false">F209-(547.39*SQRT($A209*($F$3-$A209)/($F$8*$F$3)))</f>
        <v>303.407726699262</v>
      </c>
      <c r="H209" s="15" t="n">
        <f aca="false">F209-E209</f>
        <v>143.619288527868</v>
      </c>
      <c r="I209" s="15" t="n">
        <f aca="false">G209-E209</f>
        <v>137.824645321446</v>
      </c>
    </row>
    <row r="210" customFormat="false" ht="14.65" hidden="false" customHeight="false" outlineLevel="0" collapsed="false">
      <c r="A210" s="15" t="n">
        <v>31.2212736</v>
      </c>
      <c r="B210" s="15" t="n">
        <v>154.71648</v>
      </c>
      <c r="C210" s="15" t="n">
        <f aca="false">(A210*($F$3-A210)/(12.75*$F$7))+B210</f>
        <v>155.898896481488</v>
      </c>
      <c r="D210" s="15" t="n">
        <f aca="false">$F$6</f>
        <v>9</v>
      </c>
      <c r="E210" s="15" t="n">
        <f aca="false">D210+C210</f>
        <v>164.898896481488</v>
      </c>
      <c r="F210" s="15" t="n">
        <f aca="false">$F$4+($F$5-$F$4)*A210/$F$3</f>
        <v>309.467914620221</v>
      </c>
      <c r="G210" s="15" t="n">
        <f aca="false">F210-(547.39*SQRT($A210*($F$3-$A210)/($F$8*$F$3)))</f>
        <v>304.27154668349</v>
      </c>
      <c r="H210" s="15" t="n">
        <f aca="false">F210-E210</f>
        <v>144.569018138732</v>
      </c>
      <c r="I210" s="15" t="n">
        <f aca="false">G210-E210</f>
        <v>139.372650202001</v>
      </c>
    </row>
    <row r="211" customFormat="false" ht="14.65" hidden="false" customHeight="false" outlineLevel="0" collapsed="false">
      <c r="A211" s="15" t="n">
        <v>31.382208</v>
      </c>
      <c r="B211" s="15" t="n">
        <v>155.47848</v>
      </c>
      <c r="C211" s="15" t="n">
        <f aca="false">(A211*($F$3-A211)/(12.75*$F$7))+B211</f>
        <v>156.369904540326</v>
      </c>
      <c r="D211" s="15" t="n">
        <f aca="false">$F$6</f>
        <v>9</v>
      </c>
      <c r="E211" s="15" t="n">
        <f aca="false">D211+C211</f>
        <v>165.369904540326</v>
      </c>
      <c r="F211" s="15" t="n">
        <f aca="false">$F$4+($F$5-$F$4)*A211/$F$3</f>
        <v>309.733459334758</v>
      </c>
      <c r="G211" s="15" t="n">
        <f aca="false">F211-(547.39*SQRT($A211*($F$3-$A211)/($F$8*$F$3)))</f>
        <v>305.22158546957</v>
      </c>
      <c r="H211" s="15" t="n">
        <f aca="false">F211-E211</f>
        <v>144.363554794432</v>
      </c>
      <c r="I211" s="15" t="n">
        <f aca="false">G211-E211</f>
        <v>139.851680929245</v>
      </c>
    </row>
    <row r="212" customFormat="false" ht="14.65" hidden="false" customHeight="false" outlineLevel="0" collapsed="false">
      <c r="A212" s="15" t="n">
        <v>31.5431424</v>
      </c>
      <c r="B212" s="15" t="n">
        <v>156.3624</v>
      </c>
      <c r="C212" s="15" t="n">
        <f aca="false">(A212*($F$3-A212)/(12.75*$F$7))+B212</f>
        <v>156.959785554327</v>
      </c>
      <c r="D212" s="15" t="n">
        <f aca="false">$F$6</f>
        <v>9</v>
      </c>
      <c r="E212" s="15" t="n">
        <f aca="false">D212+C212</f>
        <v>165.959785554327</v>
      </c>
      <c r="F212" s="15" t="n">
        <f aca="false">$F$4+($F$5-$F$4)*A212/$F$3</f>
        <v>309.999004049295</v>
      </c>
      <c r="G212" s="15" t="n">
        <f aca="false">F212-(547.39*SQRT($A212*($F$3-$A212)/($F$8*$F$3)))</f>
        <v>306.305470779625</v>
      </c>
      <c r="H212" s="15" t="n">
        <f aca="false">F212-E212</f>
        <v>144.039218494968</v>
      </c>
      <c r="I212" s="15" t="n">
        <f aca="false">G212-E212</f>
        <v>140.345685225298</v>
      </c>
    </row>
    <row r="213" customFormat="false" ht="14.65" hidden="false" customHeight="false" outlineLevel="0" collapsed="false">
      <c r="A213" s="15" t="n">
        <v>31.7040768</v>
      </c>
      <c r="B213" s="15" t="n">
        <v>157.24632</v>
      </c>
      <c r="C213" s="15" t="n">
        <f aca="false">(A213*($F$3-A213)/(12.75*$F$7))+B213</f>
        <v>157.546619523493</v>
      </c>
      <c r="D213" s="15" t="n">
        <f aca="false">$F$6</f>
        <v>9</v>
      </c>
      <c r="E213" s="15" t="n">
        <f aca="false">D213+C213</f>
        <v>166.546619523493</v>
      </c>
      <c r="F213" s="15" t="n">
        <f aca="false">$F$4+($F$5-$F$4)*A213/$F$3</f>
        <v>310.264548763833</v>
      </c>
      <c r="G213" s="15" t="n">
        <f aca="false">F213-(547.39*SQRT($A213*($F$3-$A213)/($F$8*$F$3)))</f>
        <v>307.645811195791</v>
      </c>
      <c r="H213" s="15" t="n">
        <f aca="false">F213-E213</f>
        <v>143.71792924034</v>
      </c>
      <c r="I213" s="15" t="n">
        <f aca="false">G213-E213</f>
        <v>141.099191672298</v>
      </c>
    </row>
    <row r="214" customFormat="false" ht="14.65" hidden="false" customHeight="false" outlineLevel="0" collapsed="false">
      <c r="A214" s="15" t="n">
        <v>31.8650112</v>
      </c>
      <c r="B214" s="15" t="n">
        <v>158.31312</v>
      </c>
      <c r="C214" s="15" t="n">
        <f aca="false">(A214*($F$3-A214)/(12.75*$F$7))+B214</f>
        <v>158.313286447823</v>
      </c>
      <c r="D214" s="15" t="n">
        <f aca="false">$F$6</f>
        <v>9</v>
      </c>
      <c r="E214" s="15" t="n">
        <f aca="false">D214+C214</f>
        <v>167.313286447823</v>
      </c>
      <c r="F214" s="15" t="n">
        <f aca="false">$F$4+($F$5-$F$4)*A214/$F$3</f>
        <v>310.53009347837</v>
      </c>
      <c r="G214" s="15" t="n">
        <f aca="false">F214-(547.39*SQRT($A214*($F$3-$A214)/($F$8*$F$3)))</f>
        <v>310.468440548924</v>
      </c>
      <c r="H214" s="15" t="n">
        <f aca="false">F214-E214</f>
        <v>143.216807030547</v>
      </c>
      <c r="I214" s="15" t="n">
        <f aca="false">G214-E214</f>
        <v>143.155154101101</v>
      </c>
    </row>
    <row r="216" customFormat="false" ht="14.65" hidden="false" customHeight="false" outlineLevel="0" collapsed="false">
      <c r="A216" s="16" t="s">
        <v>42</v>
      </c>
    </row>
  </sheetData>
  <printOptions headings="false" gridLines="false" gridLinesSet="true" horizontalCentered="false" verticalCentered="false"/>
  <pageMargins left="1.48888888888889" right="0.4" top="0.333333333333333" bottom="0.3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